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G" sheetId="1" state="visible" r:id="rId2"/>
  </sheets>
  <definedNames>
    <definedName function="false" hidden="false" localSheetId="0" name="_xlnm.Print_Area" vbProcedure="false">'ZAŁĄCZNIK G'!$A$1:$F$166</definedName>
    <definedName function="false" hidden="false" localSheetId="0" name="_xlnm.Print_Titles" vbProcedure="false">'ZAŁĄCZNIK G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22">
  <si>
    <t xml:space="preserve">WYKAZ SPRZĘTU ELEKTRONICZNEGO PRZENOŚNEGO JEDNOSTEK POWIATU KAMIEŃSKIEGO</t>
  </si>
  <si>
    <t xml:space="preserve">Lp.</t>
  </si>
  <si>
    <t xml:space="preserve">Przedmiot ubezpieczenia</t>
  </si>
  <si>
    <t xml:space="preserve">Nr inwentarzowy</t>
  </si>
  <si>
    <t xml:space="preserve">Rok produkcji</t>
  </si>
  <si>
    <t xml:space="preserve">Wartość odtworzeniowa w PLN</t>
  </si>
  <si>
    <t xml:space="preserve">Miejsce ubezpieczenia</t>
  </si>
  <si>
    <t xml:space="preserve">Laptop Dell</t>
  </si>
  <si>
    <t xml:space="preserve">32/CBK</t>
  </si>
  <si>
    <t xml:space="preserve">COPOW w Wisełce</t>
  </si>
  <si>
    <t xml:space="preserve">RAZEM</t>
  </si>
  <si>
    <t xml:space="preserve">Laptop Lenowo Ideapad 300-15  i3/8GB/240/Win10XR5 M330 Srebrny Office 2010 PI Home&amp;Business</t>
  </si>
  <si>
    <t xml:space="preserve">013/2016/35</t>
  </si>
  <si>
    <t xml:space="preserve">DPS Śniatowo</t>
  </si>
  <si>
    <t xml:space="preserve">aparat cyfrowy NIKON</t>
  </si>
  <si>
    <t xml:space="preserve">LO-38/20/1</t>
  </si>
  <si>
    <t xml:space="preserve">LO w Kamieniu Pomorskim</t>
  </si>
  <si>
    <t xml:space="preserve">aparat cyfrowy Samsung ES70</t>
  </si>
  <si>
    <t xml:space="preserve">LO-40/20/1</t>
  </si>
  <si>
    <t xml:space="preserve">Notebook Acar Aspire</t>
  </si>
  <si>
    <t xml:space="preserve">LO-/75/25/1</t>
  </si>
  <si>
    <t xml:space="preserve">projektor multimedialny</t>
  </si>
  <si>
    <t xml:space="preserve">LO-/47/16/1</t>
  </si>
  <si>
    <t xml:space="preserve">LO-/28/15/2</t>
  </si>
  <si>
    <t xml:space="preserve">LO-/30/15/2</t>
  </si>
  <si>
    <t xml:space="preserve">LO-/41/37/2</t>
  </si>
  <si>
    <t xml:space="preserve">LO-/37/44/1</t>
  </si>
  <si>
    <t xml:space="preserve">LO-/10/22/1</t>
  </si>
  <si>
    <t xml:space="preserve">LO-/16/48/2</t>
  </si>
  <si>
    <t xml:space="preserve">komputer laptop </t>
  </si>
  <si>
    <t xml:space="preserve">LO-/10/23/1</t>
  </si>
  <si>
    <t xml:space="preserve">LO-/16/49/2</t>
  </si>
  <si>
    <t xml:space="preserve">LO-16/50/2</t>
  </si>
  <si>
    <t xml:space="preserve">LO-16/51/2</t>
  </si>
  <si>
    <t xml:space="preserve">komputer </t>
  </si>
  <si>
    <t xml:space="preserve">LO-26/130/2</t>
  </si>
  <si>
    <t xml:space="preserve">LO-26/131/2</t>
  </si>
  <si>
    <t xml:space="preserve">LO-26/132/2</t>
  </si>
  <si>
    <t xml:space="preserve">LO-26/133/2</t>
  </si>
  <si>
    <t xml:space="preserve">LO-26/134/2</t>
  </si>
  <si>
    <t xml:space="preserve">LO-26/135/2</t>
  </si>
  <si>
    <t xml:space="preserve">LO-26/136/2</t>
  </si>
  <si>
    <t xml:space="preserve">LO-26/137/2</t>
  </si>
  <si>
    <t xml:space="preserve">LO-26/138/2</t>
  </si>
  <si>
    <t xml:space="preserve">LO-26/139/2</t>
  </si>
  <si>
    <t xml:space="preserve">tablica interaktywna EBEAM EDGE USB</t>
  </si>
  <si>
    <t xml:space="preserve">ZSP-0000522016</t>
  </si>
  <si>
    <t xml:space="preserve">ZSP w Benicach</t>
  </si>
  <si>
    <t xml:space="preserve">REJESTRATOR LEŚNICZEGO z oprogramowaniem</t>
  </si>
  <si>
    <t xml:space="preserve">ZSP-00008/2018</t>
  </si>
  <si>
    <t xml:space="preserve">ZSP-00007/2018</t>
  </si>
  <si>
    <t xml:space="preserve">REJESTRATOR LEŚNICZEGO</t>
  </si>
  <si>
    <t xml:space="preserve">ZSP-00006/2018</t>
  </si>
  <si>
    <t xml:space="preserve">PROJEKTOR VIVITEK D 55 A DLPHGAANSI</t>
  </si>
  <si>
    <t xml:space="preserve">ZSP-0000552016</t>
  </si>
  <si>
    <t xml:space="preserve">POJEKTOR BENQ</t>
  </si>
  <si>
    <t xml:space="preserve">ZSP-000194/2019</t>
  </si>
  <si>
    <t xml:space="preserve">Tablica interaktywna eBEAM edge+ USB z projektorem Epson</t>
  </si>
  <si>
    <t xml:space="preserve">ZSP-000017/2018</t>
  </si>
  <si>
    <t xml:space="preserve">cyfrowa kamera video Panasonic HC-V100 VIKA</t>
  </si>
  <si>
    <t xml:space="preserve">ZSP-0000532016</t>
  </si>
  <si>
    <t xml:space="preserve">zestaw Documaster Campus</t>
  </si>
  <si>
    <t xml:space="preserve">ZSP-000057/2016</t>
  </si>
  <si>
    <t xml:space="preserve">Dell Laritude E5470(i3)</t>
  </si>
  <si>
    <t xml:space="preserve">J39XJC2</t>
  </si>
  <si>
    <t xml:space="preserve">9YCCR72</t>
  </si>
  <si>
    <t xml:space="preserve">34VWBG2</t>
  </si>
  <si>
    <t xml:space="preserve">Dell Laritude E7270(i5)</t>
  </si>
  <si>
    <t xml:space="preserve">48TQRF2</t>
  </si>
  <si>
    <t xml:space="preserve">5D21FC2</t>
  </si>
  <si>
    <t xml:space="preserve">1MLMRF2</t>
  </si>
  <si>
    <t xml:space="preserve">3922FC2</t>
  </si>
  <si>
    <t xml:space="preserve">JWRXFC2</t>
  </si>
  <si>
    <t xml:space="preserve">Projektor EPSON EB-S03</t>
  </si>
  <si>
    <t xml:space="preserve">010036</t>
  </si>
  <si>
    <t xml:space="preserve">ZSP w Kamieniu Pomorskim</t>
  </si>
  <si>
    <t xml:space="preserve">Aparat cyfrowy NIKON L840B</t>
  </si>
  <si>
    <t xml:space="preserve">010037</t>
  </si>
  <si>
    <t xml:space="preserve">Laptop LENOVO 100-15IBY 80MJ007GPB</t>
  </si>
  <si>
    <t xml:space="preserve">010039</t>
  </si>
  <si>
    <t xml:space="preserve">Robot kuchenny Kenwood Classic Major</t>
  </si>
  <si>
    <t xml:space="preserve">010075</t>
  </si>
  <si>
    <t xml:space="preserve">Mikroskop Delta Optical Biostage</t>
  </si>
  <si>
    <t xml:space="preserve">010059</t>
  </si>
  <si>
    <t xml:space="preserve">Kasa fiskalna ACLAS Kobra </t>
  </si>
  <si>
    <t xml:space="preserve">010109</t>
  </si>
  <si>
    <t xml:space="preserve">Laptop Dell Latitude E5470 (i3)</t>
  </si>
  <si>
    <t xml:space="preserve">010150</t>
  </si>
  <si>
    <t xml:space="preserve">010151</t>
  </si>
  <si>
    <t xml:space="preserve">010152</t>
  </si>
  <si>
    <t xml:space="preserve">010153</t>
  </si>
  <si>
    <t xml:space="preserve">010154</t>
  </si>
  <si>
    <t xml:space="preserve">Laptop Dell Latitude E7270 (i5)</t>
  </si>
  <si>
    <t xml:space="preserve">010155</t>
  </si>
  <si>
    <t xml:space="preserve">010156</t>
  </si>
  <si>
    <t xml:space="preserve">010157</t>
  </si>
  <si>
    <t xml:space="preserve">010158</t>
  </si>
  <si>
    <t xml:space="preserve">010159</t>
  </si>
  <si>
    <t xml:space="preserve">010160</t>
  </si>
  <si>
    <t xml:space="preserve">010161</t>
  </si>
  <si>
    <t xml:space="preserve">010162</t>
  </si>
  <si>
    <t xml:space="preserve">Laptop Lenovo ThinkPad T440s</t>
  </si>
  <si>
    <t xml:space="preserve">010163</t>
  </si>
  <si>
    <t xml:space="preserve">010164</t>
  </si>
  <si>
    <t xml:space="preserve">Tablica ionteraktywna przenośna EBEAMEDGE</t>
  </si>
  <si>
    <t xml:space="preserve">010200</t>
  </si>
  <si>
    <t xml:space="preserve">Komputer przenośny LENOVO V310-151SK</t>
  </si>
  <si>
    <t xml:space="preserve">010201</t>
  </si>
  <si>
    <t xml:space="preserve">0 10202</t>
  </si>
  <si>
    <t xml:space="preserve">0 10203</t>
  </si>
  <si>
    <t xml:space="preserve">0 10204</t>
  </si>
  <si>
    <t xml:space="preserve">0 10205</t>
  </si>
  <si>
    <t xml:space="preserve">Tablet HUAWEI 7</t>
  </si>
  <si>
    <t xml:space="preserve">0 10245</t>
  </si>
  <si>
    <t xml:space="preserve">0 10246</t>
  </si>
  <si>
    <t xml:space="preserve">0 10176</t>
  </si>
  <si>
    <t xml:space="preserve">0 10177</t>
  </si>
  <si>
    <t xml:space="preserve">0 10179</t>
  </si>
  <si>
    <t xml:space="preserve">0 10180</t>
  </si>
  <si>
    <t xml:space="preserve">Robot kuchenny wielofunkcyjny</t>
  </si>
  <si>
    <t xml:space="preserve"> 0 10241</t>
  </si>
  <si>
    <t xml:space="preserve">RZUTNIK BenQ MW533</t>
  </si>
  <si>
    <t xml:space="preserve">001954/17</t>
  </si>
  <si>
    <t xml:space="preserve">ZSP w Wolinie</t>
  </si>
  <si>
    <t xml:space="preserve">001955/17</t>
  </si>
  <si>
    <t xml:space="preserve">RZUTNIK  Infocus IN 116x</t>
  </si>
  <si>
    <t xml:space="preserve">001956/17</t>
  </si>
  <si>
    <t xml:space="preserve">LAPTOP Lenovo Ideapad 110-15 ISK </t>
  </si>
  <si>
    <t xml:space="preserve">001957/17</t>
  </si>
  <si>
    <t xml:space="preserve">001958/17</t>
  </si>
  <si>
    <t xml:space="preserve">001959/17</t>
  </si>
  <si>
    <t xml:space="preserve">LAPTOP LENOVO V110-15ISK</t>
  </si>
  <si>
    <t xml:space="preserve">001982/18</t>
  </si>
  <si>
    <t xml:space="preserve">001983/18</t>
  </si>
  <si>
    <t xml:space="preserve">001984/18</t>
  </si>
  <si>
    <t xml:space="preserve">PROJEKTOR INFOCUS 114 v</t>
  </si>
  <si>
    <t xml:space="preserve">001985/18</t>
  </si>
  <si>
    <t xml:space="preserve">001986/18</t>
  </si>
  <si>
    <t xml:space="preserve">LAPTOP Fujitsu LifeBook A357 HD</t>
  </si>
  <si>
    <t xml:space="preserve">002026/19</t>
  </si>
  <si>
    <t xml:space="preserve">002027/19</t>
  </si>
  <si>
    <t xml:space="preserve">002028/19</t>
  </si>
  <si>
    <t xml:space="preserve">002029/19</t>
  </si>
  <si>
    <t xml:space="preserve">002030/19</t>
  </si>
  <si>
    <t xml:space="preserve">002031/19</t>
  </si>
  <si>
    <t xml:space="preserve">002032/19</t>
  </si>
  <si>
    <t xml:space="preserve">002033/19</t>
  </si>
  <si>
    <t xml:space="preserve">002034/19</t>
  </si>
  <si>
    <t xml:space="preserve">002035/19</t>
  </si>
  <si>
    <t xml:space="preserve">002036/19</t>
  </si>
  <si>
    <t xml:space="preserve">002037/19</t>
  </si>
  <si>
    <t xml:space="preserve">002038/19</t>
  </si>
  <si>
    <t xml:space="preserve">002039/19</t>
  </si>
  <si>
    <t xml:space="preserve">002040/19</t>
  </si>
  <si>
    <t xml:space="preserve">PROJEKTOR ACER X138WH</t>
  </si>
  <si>
    <t xml:space="preserve">002043/19</t>
  </si>
  <si>
    <t xml:space="preserve">Zestaw nagłaśniający</t>
  </si>
  <si>
    <t xml:space="preserve">002044/19</t>
  </si>
  <si>
    <t xml:space="preserve">Tablet LENOVO TAB M10 HD</t>
  </si>
  <si>
    <t xml:space="preserve">002093/20</t>
  </si>
  <si>
    <t xml:space="preserve">002094/20</t>
  </si>
  <si>
    <t xml:space="preserve">002095/20</t>
  </si>
  <si>
    <t xml:space="preserve">002096/20</t>
  </si>
  <si>
    <t xml:space="preserve">002097/20</t>
  </si>
  <si>
    <t xml:space="preserve">002098/20</t>
  </si>
  <si>
    <t xml:space="preserve">Laptop</t>
  </si>
  <si>
    <t xml:space="preserve">002346</t>
  </si>
  <si>
    <t xml:space="preserve">SOSW w Kamieniu Pomorskim</t>
  </si>
  <si>
    <t xml:space="preserve">002347</t>
  </si>
  <si>
    <t xml:space="preserve">002348</t>
  </si>
  <si>
    <t xml:space="preserve">002349</t>
  </si>
  <si>
    <t xml:space="preserve">002350</t>
  </si>
  <si>
    <t xml:space="preserve">002351</t>
  </si>
  <si>
    <t xml:space="preserve">002352</t>
  </si>
  <si>
    <t xml:space="preserve">002353</t>
  </si>
  <si>
    <t xml:space="preserve">laptop Dell LATITUDE</t>
  </si>
  <si>
    <t xml:space="preserve">Dz. 193/15</t>
  </si>
  <si>
    <t xml:space="preserve">PPP w Kamieniu Pomorskim</t>
  </si>
  <si>
    <t xml:space="preserve">laptop Lenovo</t>
  </si>
  <si>
    <t xml:space="preserve">Dz. 161/16</t>
  </si>
  <si>
    <t xml:space="preserve">Laptop DELL VOSTRO 3568</t>
  </si>
  <si>
    <t xml:space="preserve">PPP w Wolinie</t>
  </si>
  <si>
    <t xml:space="preserve">Laptop LENOVO V110-15</t>
  </si>
  <si>
    <t xml:space="preserve">APPLE MACBOOK Air 13"</t>
  </si>
  <si>
    <t xml:space="preserve">Kserokopiarka </t>
  </si>
  <si>
    <t xml:space="preserve">Niszczarka FELLOWES 99 Ms</t>
  </si>
  <si>
    <t xml:space="preserve">Urzadzenie czyszczące Karcher</t>
  </si>
  <si>
    <t xml:space="preserve">laptop Packard Bell ENTE69CX</t>
  </si>
  <si>
    <t xml:space="preserve">F/000071/15</t>
  </si>
  <si>
    <t xml:space="preserve">ZDP w Kamieniu Pomorskim</t>
  </si>
  <si>
    <t xml:space="preserve">telefon MAXCOM MM237</t>
  </si>
  <si>
    <t xml:space="preserve">FS-QM/00000127/2017</t>
  </si>
  <si>
    <t xml:space="preserve">telefon SAMSUNG A6</t>
  </si>
  <si>
    <t xml:space="preserve">0123/8/2018</t>
  </si>
  <si>
    <t xml:space="preserve">telefon MOTOROLA MOTO E5 PLUS </t>
  </si>
  <si>
    <t xml:space="preserve">S436/F003053/11/2018</t>
  </si>
  <si>
    <t xml:space="preserve">aparat fotograficzny CANON IXUS 185 BK</t>
  </si>
  <si>
    <t xml:space="preserve">S436/F002446/09/2019</t>
  </si>
  <si>
    <t xml:space="preserve">Telefon Lenovo p70</t>
  </si>
  <si>
    <t xml:space="preserve">x</t>
  </si>
  <si>
    <t xml:space="preserve">PUP Kamień Pomorski</t>
  </si>
  <si>
    <t xml:space="preserve">Notebook Dell Vostro</t>
  </si>
  <si>
    <t xml:space="preserve">ST/487/83</t>
  </si>
  <si>
    <t xml:space="preserve">30-04-2020</t>
  </si>
  <si>
    <t xml:space="preserve">ST/487/84</t>
  </si>
  <si>
    <t xml:space="preserve">ST/487/85</t>
  </si>
  <si>
    <t xml:space="preserve">ST/487/86</t>
  </si>
  <si>
    <t xml:space="preserve">ST/487/87</t>
  </si>
  <si>
    <t xml:space="preserve">NOTEBOOK ACER</t>
  </si>
  <si>
    <t xml:space="preserve">KW.WOJ./9/20</t>
  </si>
  <si>
    <t xml:space="preserve">Starostwo Powiatowe w Kamieniu Pomorskim </t>
  </si>
  <si>
    <t xml:space="preserve">Laptop 15,6 Dell VOCTRO</t>
  </si>
  <si>
    <t xml:space="preserve">ZKR/4A/20/4</t>
  </si>
  <si>
    <t xml:space="preserve">Notebook Dell</t>
  </si>
  <si>
    <t xml:space="preserve">07/491/0116</t>
  </si>
  <si>
    <t xml:space="preserve">07/491/0117</t>
  </si>
  <si>
    <t xml:space="preserve"> Notebook Dell Studio</t>
  </si>
  <si>
    <t xml:space="preserve">07/491/0118</t>
  </si>
  <si>
    <t xml:space="preserve">Notebook Dell XPS</t>
  </si>
  <si>
    <t xml:space="preserve">07/491/0333</t>
  </si>
  <si>
    <t xml:space="preserve">Starostwo Powiatowe w Kamieniu Pomorskim</t>
  </si>
  <si>
    <t xml:space="preserve">RAZEM - wszystkie jednostki Powiatu Kamieński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/mm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2"/>
      <color rgb="FFFF0000"/>
      <name val="Garamond"/>
      <family val="1"/>
      <charset val="238"/>
    </font>
    <font>
      <b val="true"/>
      <sz val="12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color rgb="FFFF0000"/>
      <name val="Garamond"/>
      <family val="1"/>
      <charset val="238"/>
    </font>
    <font>
      <sz val="12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6"/>
  <sheetViews>
    <sheetView showFormulas="false" showGridLines="true" showRowColHeaders="true" showZeros="true" rightToLeft="false" tabSelected="true" showOutlineSymbols="true" defaultGridColor="true" view="pageBreakPreview" topLeftCell="A88" colorId="64" zoomScale="70" zoomScaleNormal="100" zoomScalePageLayoutView="70" workbookViewId="0">
      <selection pane="topLeft" activeCell="C154" activeCellId="0" sqref="C154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8.55"/>
    <col collapsed="false" customWidth="true" hidden="false" outlineLevel="0" max="3" min="3" style="1" width="26.66"/>
    <col collapsed="false" customWidth="true" hidden="false" outlineLevel="0" max="4" min="4" style="1" width="20.99"/>
    <col collapsed="false" customWidth="true" hidden="false" outlineLevel="0" max="5" min="5" style="2" width="23.99"/>
    <col collapsed="false" customWidth="true" hidden="false" outlineLevel="0" max="6" min="6" style="3" width="45.43"/>
    <col collapsed="false" customWidth="false" hidden="false" outlineLevel="0" max="257" min="7" style="4" width="11.43"/>
  </cols>
  <sheetData>
    <row r="1" s="6" customFormat="true" ht="26.2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1" customFormat="true" ht="44.4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</row>
    <row r="3" s="11" customFormat="true" ht="29.4" hidden="false" customHeight="true" outlineLevel="0" collapsed="false">
      <c r="A3" s="12" t="n">
        <v>1</v>
      </c>
      <c r="B3" s="13" t="s">
        <v>7</v>
      </c>
      <c r="C3" s="14" t="s">
        <v>8</v>
      </c>
      <c r="D3" s="14" t="n">
        <v>2017</v>
      </c>
      <c r="E3" s="15" t="n">
        <v>3493.2</v>
      </c>
      <c r="F3" s="16" t="s">
        <v>9</v>
      </c>
    </row>
    <row r="4" s="11" customFormat="true" ht="21.6" hidden="false" customHeight="true" outlineLevel="0" collapsed="false">
      <c r="A4" s="7" t="s">
        <v>10</v>
      </c>
      <c r="B4" s="7"/>
      <c r="C4" s="7"/>
      <c r="D4" s="7"/>
      <c r="E4" s="17" t="n">
        <f aca="false">SUM(E3)</f>
        <v>3493.2</v>
      </c>
      <c r="F4" s="18" t="s">
        <v>9</v>
      </c>
    </row>
    <row r="5" s="24" customFormat="true" ht="49.95" hidden="false" customHeight="true" outlineLevel="0" collapsed="false">
      <c r="A5" s="19" t="n">
        <v>2</v>
      </c>
      <c r="B5" s="20" t="s">
        <v>11</v>
      </c>
      <c r="C5" s="21" t="s">
        <v>12</v>
      </c>
      <c r="D5" s="21" t="n">
        <v>2016</v>
      </c>
      <c r="E5" s="22" t="n">
        <v>2500</v>
      </c>
      <c r="F5" s="23" t="s">
        <v>13</v>
      </c>
    </row>
    <row r="6" s="24" customFormat="true" ht="22.5" hidden="false" customHeight="true" outlineLevel="0" collapsed="false">
      <c r="A6" s="25" t="s">
        <v>10</v>
      </c>
      <c r="B6" s="25"/>
      <c r="C6" s="25"/>
      <c r="D6" s="25"/>
      <c r="E6" s="26" t="n">
        <f aca="false">E5</f>
        <v>2500</v>
      </c>
      <c r="F6" s="27" t="s">
        <v>13</v>
      </c>
    </row>
    <row r="7" s="6" customFormat="true" ht="25.8" hidden="false" customHeight="true" outlineLevel="0" collapsed="false">
      <c r="A7" s="12" t="n">
        <v>3</v>
      </c>
      <c r="B7" s="28" t="s">
        <v>14</v>
      </c>
      <c r="C7" s="28" t="s">
        <v>15</v>
      </c>
      <c r="D7" s="28" t="n">
        <v>2012</v>
      </c>
      <c r="E7" s="22" t="n">
        <v>1399</v>
      </c>
      <c r="F7" s="29" t="s">
        <v>16</v>
      </c>
    </row>
    <row r="8" s="6" customFormat="true" ht="25.8" hidden="false" customHeight="true" outlineLevel="0" collapsed="false">
      <c r="A8" s="30" t="n">
        <v>4</v>
      </c>
      <c r="B8" s="31" t="s">
        <v>17</v>
      </c>
      <c r="C8" s="31" t="s">
        <v>18</v>
      </c>
      <c r="D8" s="31" t="n">
        <v>2012</v>
      </c>
      <c r="E8" s="32" t="n">
        <v>799.99</v>
      </c>
      <c r="F8" s="29" t="s">
        <v>16</v>
      </c>
    </row>
    <row r="9" s="6" customFormat="true" ht="25.8" hidden="false" customHeight="true" outlineLevel="0" collapsed="false">
      <c r="A9" s="33" t="n">
        <v>5</v>
      </c>
      <c r="B9" s="31" t="s">
        <v>19</v>
      </c>
      <c r="C9" s="31" t="s">
        <v>20</v>
      </c>
      <c r="D9" s="31" t="n">
        <v>2012</v>
      </c>
      <c r="E9" s="32" t="n">
        <v>2999.98</v>
      </c>
      <c r="F9" s="29" t="s">
        <v>16</v>
      </c>
    </row>
    <row r="10" s="6" customFormat="true" ht="25.8" hidden="false" customHeight="true" outlineLevel="0" collapsed="false">
      <c r="A10" s="30" t="n">
        <v>6</v>
      </c>
      <c r="B10" s="31" t="s">
        <v>21</v>
      </c>
      <c r="C10" s="31" t="s">
        <v>22</v>
      </c>
      <c r="D10" s="31" t="n">
        <v>2013</v>
      </c>
      <c r="E10" s="32" t="n">
        <v>1118</v>
      </c>
      <c r="F10" s="29" t="s">
        <v>16</v>
      </c>
    </row>
    <row r="11" s="6" customFormat="true" ht="25.8" hidden="false" customHeight="true" outlineLevel="0" collapsed="false">
      <c r="A11" s="30" t="n">
        <v>7</v>
      </c>
      <c r="B11" s="31" t="s">
        <v>21</v>
      </c>
      <c r="C11" s="31" t="s">
        <v>23</v>
      </c>
      <c r="D11" s="31" t="n">
        <v>2014</v>
      </c>
      <c r="E11" s="32" t="n">
        <v>1049</v>
      </c>
      <c r="F11" s="29" t="s">
        <v>16</v>
      </c>
    </row>
    <row r="12" s="6" customFormat="true" ht="25.8" hidden="false" customHeight="true" outlineLevel="0" collapsed="false">
      <c r="A12" s="30" t="n">
        <v>8</v>
      </c>
      <c r="B12" s="31" t="s">
        <v>21</v>
      </c>
      <c r="C12" s="31" t="s">
        <v>24</v>
      </c>
      <c r="D12" s="31" t="n">
        <v>2015</v>
      </c>
      <c r="E12" s="32" t="n">
        <v>1149</v>
      </c>
      <c r="F12" s="29" t="s">
        <v>16</v>
      </c>
    </row>
    <row r="13" s="6" customFormat="true" ht="25.8" hidden="false" customHeight="true" outlineLevel="0" collapsed="false">
      <c r="A13" s="12" t="n">
        <v>9</v>
      </c>
      <c r="B13" s="31" t="s">
        <v>21</v>
      </c>
      <c r="C13" s="31" t="s">
        <v>25</v>
      </c>
      <c r="D13" s="31" t="n">
        <v>2016</v>
      </c>
      <c r="E13" s="32" t="n">
        <v>1139</v>
      </c>
      <c r="F13" s="29" t="s">
        <v>16</v>
      </c>
    </row>
    <row r="14" s="6" customFormat="true" ht="25.8" hidden="false" customHeight="true" outlineLevel="0" collapsed="false">
      <c r="A14" s="30" t="n">
        <v>10</v>
      </c>
      <c r="B14" s="31" t="s">
        <v>21</v>
      </c>
      <c r="C14" s="31" t="s">
        <v>26</v>
      </c>
      <c r="D14" s="31" t="n">
        <v>2016</v>
      </c>
      <c r="E14" s="32" t="n">
        <v>1449</v>
      </c>
      <c r="F14" s="29" t="s">
        <v>16</v>
      </c>
    </row>
    <row r="15" s="6" customFormat="true" ht="25.8" hidden="false" customHeight="true" outlineLevel="0" collapsed="false">
      <c r="A15" s="12" t="n">
        <v>11</v>
      </c>
      <c r="B15" s="31" t="s">
        <v>21</v>
      </c>
      <c r="C15" s="31" t="s">
        <v>27</v>
      </c>
      <c r="D15" s="31" t="n">
        <v>2019</v>
      </c>
      <c r="E15" s="32" t="n">
        <v>1749</v>
      </c>
      <c r="F15" s="29" t="s">
        <v>16</v>
      </c>
    </row>
    <row r="16" s="6" customFormat="true" ht="25.8" hidden="false" customHeight="true" outlineLevel="0" collapsed="false">
      <c r="A16" s="30" t="n">
        <v>12</v>
      </c>
      <c r="B16" s="31" t="s">
        <v>21</v>
      </c>
      <c r="C16" s="31" t="s">
        <v>28</v>
      </c>
      <c r="D16" s="31" t="n">
        <v>2019</v>
      </c>
      <c r="E16" s="32" t="n">
        <v>1421</v>
      </c>
      <c r="F16" s="29" t="s">
        <v>16</v>
      </c>
    </row>
    <row r="17" s="6" customFormat="true" ht="25.8" hidden="false" customHeight="true" outlineLevel="0" collapsed="false">
      <c r="A17" s="30" t="n">
        <v>13</v>
      </c>
      <c r="B17" s="31" t="s">
        <v>29</v>
      </c>
      <c r="C17" s="31" t="s">
        <v>30</v>
      </c>
      <c r="D17" s="31" t="n">
        <v>2019</v>
      </c>
      <c r="E17" s="32" t="n">
        <v>2650</v>
      </c>
      <c r="F17" s="29" t="s">
        <v>16</v>
      </c>
    </row>
    <row r="18" s="6" customFormat="true" ht="25.8" hidden="false" customHeight="true" outlineLevel="0" collapsed="false">
      <c r="A18" s="12" t="n">
        <v>14</v>
      </c>
      <c r="B18" s="31" t="s">
        <v>29</v>
      </c>
      <c r="C18" s="31" t="s">
        <v>31</v>
      </c>
      <c r="D18" s="31" t="n">
        <v>2019</v>
      </c>
      <c r="E18" s="32" t="n">
        <v>2650</v>
      </c>
      <c r="F18" s="29" t="s">
        <v>16</v>
      </c>
    </row>
    <row r="19" s="6" customFormat="true" ht="25.8" hidden="false" customHeight="true" outlineLevel="0" collapsed="false">
      <c r="A19" s="30" t="n">
        <v>15</v>
      </c>
      <c r="B19" s="31" t="s">
        <v>29</v>
      </c>
      <c r="C19" s="31" t="s">
        <v>32</v>
      </c>
      <c r="D19" s="31" t="n">
        <v>2019</v>
      </c>
      <c r="E19" s="32" t="n">
        <v>2650</v>
      </c>
      <c r="F19" s="29" t="s">
        <v>16</v>
      </c>
    </row>
    <row r="20" s="6" customFormat="true" ht="25.8" hidden="false" customHeight="true" outlineLevel="0" collapsed="false">
      <c r="A20" s="12" t="n">
        <v>16</v>
      </c>
      <c r="B20" s="31" t="s">
        <v>29</v>
      </c>
      <c r="C20" s="31" t="s">
        <v>33</v>
      </c>
      <c r="D20" s="31" t="n">
        <v>2019</v>
      </c>
      <c r="E20" s="32" t="n">
        <v>2650</v>
      </c>
      <c r="F20" s="29" t="s">
        <v>16</v>
      </c>
    </row>
    <row r="21" s="6" customFormat="true" ht="25.8" hidden="false" customHeight="true" outlineLevel="0" collapsed="false">
      <c r="A21" s="30" t="n">
        <v>17</v>
      </c>
      <c r="B21" s="31" t="s">
        <v>34</v>
      </c>
      <c r="C21" s="31" t="s">
        <v>35</v>
      </c>
      <c r="D21" s="31" t="n">
        <v>2020</v>
      </c>
      <c r="E21" s="32" t="n">
        <v>800</v>
      </c>
      <c r="F21" s="29" t="s">
        <v>16</v>
      </c>
    </row>
    <row r="22" s="6" customFormat="true" ht="25.8" hidden="false" customHeight="true" outlineLevel="0" collapsed="false">
      <c r="A22" s="33" t="n">
        <v>18</v>
      </c>
      <c r="B22" s="31" t="s">
        <v>34</v>
      </c>
      <c r="C22" s="31" t="s">
        <v>36</v>
      </c>
      <c r="D22" s="31" t="n">
        <v>2020</v>
      </c>
      <c r="E22" s="32" t="n">
        <v>800</v>
      </c>
      <c r="F22" s="29" t="s">
        <v>16</v>
      </c>
    </row>
    <row r="23" s="6" customFormat="true" ht="25.8" hidden="false" customHeight="true" outlineLevel="0" collapsed="false">
      <c r="A23" s="30" t="n">
        <v>19</v>
      </c>
      <c r="B23" s="31" t="s">
        <v>34</v>
      </c>
      <c r="C23" s="31" t="s">
        <v>37</v>
      </c>
      <c r="D23" s="31" t="n">
        <v>2020</v>
      </c>
      <c r="E23" s="32" t="n">
        <v>800</v>
      </c>
      <c r="F23" s="29" t="s">
        <v>16</v>
      </c>
    </row>
    <row r="24" s="6" customFormat="true" ht="25.8" hidden="false" customHeight="true" outlineLevel="0" collapsed="false">
      <c r="A24" s="30" t="n">
        <v>20</v>
      </c>
      <c r="B24" s="31" t="s">
        <v>34</v>
      </c>
      <c r="C24" s="31" t="s">
        <v>38</v>
      </c>
      <c r="D24" s="31" t="n">
        <v>2020</v>
      </c>
      <c r="E24" s="32" t="n">
        <v>800</v>
      </c>
      <c r="F24" s="29" t="s">
        <v>16</v>
      </c>
    </row>
    <row r="25" s="6" customFormat="true" ht="25.8" hidden="false" customHeight="true" outlineLevel="0" collapsed="false">
      <c r="A25" s="30" t="n">
        <v>21</v>
      </c>
      <c r="B25" s="31" t="s">
        <v>34</v>
      </c>
      <c r="C25" s="31" t="s">
        <v>39</v>
      </c>
      <c r="D25" s="31" t="n">
        <v>2020</v>
      </c>
      <c r="E25" s="32" t="n">
        <v>800</v>
      </c>
      <c r="F25" s="29" t="s">
        <v>16</v>
      </c>
    </row>
    <row r="26" s="6" customFormat="true" ht="25.8" hidden="false" customHeight="true" outlineLevel="0" collapsed="false">
      <c r="A26" s="12" t="n">
        <v>22</v>
      </c>
      <c r="B26" s="31" t="s">
        <v>34</v>
      </c>
      <c r="C26" s="31" t="s">
        <v>40</v>
      </c>
      <c r="D26" s="31" t="n">
        <v>2020</v>
      </c>
      <c r="E26" s="32" t="n">
        <v>800</v>
      </c>
      <c r="F26" s="29" t="s">
        <v>16</v>
      </c>
    </row>
    <row r="27" s="6" customFormat="true" ht="25.8" hidden="false" customHeight="true" outlineLevel="0" collapsed="false">
      <c r="A27" s="30" t="n">
        <v>23</v>
      </c>
      <c r="B27" s="31" t="s">
        <v>34</v>
      </c>
      <c r="C27" s="31" t="s">
        <v>41</v>
      </c>
      <c r="D27" s="31" t="n">
        <v>2020</v>
      </c>
      <c r="E27" s="32" t="n">
        <v>800</v>
      </c>
      <c r="F27" s="29" t="s">
        <v>16</v>
      </c>
    </row>
    <row r="28" s="6" customFormat="true" ht="25.8" hidden="false" customHeight="true" outlineLevel="0" collapsed="false">
      <c r="A28" s="12" t="n">
        <v>24</v>
      </c>
      <c r="B28" s="31" t="s">
        <v>34</v>
      </c>
      <c r="C28" s="31" t="s">
        <v>42</v>
      </c>
      <c r="D28" s="31" t="n">
        <v>2020</v>
      </c>
      <c r="E28" s="32" t="n">
        <v>800</v>
      </c>
      <c r="F28" s="29" t="s">
        <v>16</v>
      </c>
    </row>
    <row r="29" s="6" customFormat="true" ht="25.8" hidden="false" customHeight="true" outlineLevel="0" collapsed="false">
      <c r="A29" s="30" t="n">
        <v>25</v>
      </c>
      <c r="B29" s="31" t="s">
        <v>34</v>
      </c>
      <c r="C29" s="31" t="s">
        <v>43</v>
      </c>
      <c r="D29" s="31" t="n">
        <v>2020</v>
      </c>
      <c r="E29" s="32" t="n">
        <v>800</v>
      </c>
      <c r="F29" s="29" t="s">
        <v>16</v>
      </c>
    </row>
    <row r="30" s="6" customFormat="true" ht="25.8" hidden="false" customHeight="true" outlineLevel="0" collapsed="false">
      <c r="A30" s="30" t="n">
        <v>26</v>
      </c>
      <c r="B30" s="34" t="s">
        <v>34</v>
      </c>
      <c r="C30" s="34" t="s">
        <v>44</v>
      </c>
      <c r="D30" s="34" t="n">
        <v>2020</v>
      </c>
      <c r="E30" s="35" t="n">
        <v>800</v>
      </c>
      <c r="F30" s="36" t="s">
        <v>16</v>
      </c>
    </row>
    <row r="31" s="24" customFormat="true" ht="22.5" hidden="false" customHeight="true" outlineLevel="0" collapsed="false">
      <c r="A31" s="7" t="s">
        <v>10</v>
      </c>
      <c r="B31" s="7"/>
      <c r="C31" s="7"/>
      <c r="D31" s="7"/>
      <c r="E31" s="37" t="n">
        <f aca="false">SUM(E7:E30)</f>
        <v>32872.97</v>
      </c>
      <c r="F31" s="38" t="s">
        <v>16</v>
      </c>
    </row>
    <row r="32" customFormat="false" ht="33.6" hidden="false" customHeight="true" outlineLevel="0" collapsed="false">
      <c r="A32" s="19" t="n">
        <v>27</v>
      </c>
      <c r="B32" s="39" t="s">
        <v>45</v>
      </c>
      <c r="C32" s="40" t="s">
        <v>46</v>
      </c>
      <c r="D32" s="21" t="n">
        <v>2016</v>
      </c>
      <c r="E32" s="22" t="n">
        <v>2890</v>
      </c>
      <c r="F32" s="41" t="s">
        <v>47</v>
      </c>
    </row>
    <row r="33" customFormat="false" ht="35.4" hidden="false" customHeight="true" outlineLevel="0" collapsed="false">
      <c r="A33" s="30" t="n">
        <v>28</v>
      </c>
      <c r="B33" s="42" t="s">
        <v>48</v>
      </c>
      <c r="C33" s="43" t="s">
        <v>49</v>
      </c>
      <c r="D33" s="44" t="n">
        <v>2018</v>
      </c>
      <c r="E33" s="45" t="n">
        <v>11000</v>
      </c>
      <c r="F33" s="46" t="s">
        <v>47</v>
      </c>
    </row>
    <row r="34" customFormat="false" ht="35.4" hidden="false" customHeight="true" outlineLevel="0" collapsed="false">
      <c r="A34" s="30" t="n">
        <v>29</v>
      </c>
      <c r="B34" s="42" t="s">
        <v>48</v>
      </c>
      <c r="C34" s="43" t="s">
        <v>50</v>
      </c>
      <c r="D34" s="43" t="n">
        <v>2018</v>
      </c>
      <c r="E34" s="32" t="n">
        <v>11000</v>
      </c>
      <c r="F34" s="47" t="s">
        <v>47</v>
      </c>
    </row>
    <row r="35" customFormat="false" ht="25.8" hidden="false" customHeight="true" outlineLevel="0" collapsed="false">
      <c r="A35" s="30" t="n">
        <v>30</v>
      </c>
      <c r="B35" s="42" t="s">
        <v>51</v>
      </c>
      <c r="C35" s="43" t="s">
        <v>52</v>
      </c>
      <c r="D35" s="43" t="n">
        <v>2018</v>
      </c>
      <c r="E35" s="32" t="n">
        <v>11000</v>
      </c>
      <c r="F35" s="48" t="s">
        <v>47</v>
      </c>
    </row>
    <row r="36" customFormat="false" ht="25.8" hidden="false" customHeight="true" outlineLevel="0" collapsed="false">
      <c r="A36" s="33" t="n">
        <v>31</v>
      </c>
      <c r="B36" s="42" t="s">
        <v>53</v>
      </c>
      <c r="C36" s="43" t="s">
        <v>54</v>
      </c>
      <c r="D36" s="43" t="n">
        <v>2016</v>
      </c>
      <c r="E36" s="32" t="n">
        <v>2500</v>
      </c>
      <c r="F36" s="48" t="s">
        <v>47</v>
      </c>
    </row>
    <row r="37" customFormat="false" ht="25.8" hidden="false" customHeight="true" outlineLevel="0" collapsed="false">
      <c r="A37" s="30" t="n">
        <v>32</v>
      </c>
      <c r="B37" s="42" t="s">
        <v>55</v>
      </c>
      <c r="C37" s="43" t="s">
        <v>56</v>
      </c>
      <c r="D37" s="43" t="n">
        <v>2019</v>
      </c>
      <c r="E37" s="32" t="n">
        <v>1000</v>
      </c>
      <c r="F37" s="48" t="s">
        <v>47</v>
      </c>
    </row>
    <row r="38" customFormat="false" ht="31.2" hidden="false" customHeight="false" outlineLevel="0" collapsed="false">
      <c r="A38" s="30" t="n">
        <v>33</v>
      </c>
      <c r="B38" s="42" t="s">
        <v>57</v>
      </c>
      <c r="C38" s="43" t="s">
        <v>58</v>
      </c>
      <c r="D38" s="43" t="n">
        <v>2018</v>
      </c>
      <c r="E38" s="32" t="n">
        <v>10900</v>
      </c>
      <c r="F38" s="48" t="s">
        <v>47</v>
      </c>
    </row>
    <row r="39" customFormat="false" ht="22.8" hidden="false" customHeight="true" outlineLevel="0" collapsed="false">
      <c r="A39" s="30" t="n">
        <v>34</v>
      </c>
      <c r="B39" s="42" t="s">
        <v>59</v>
      </c>
      <c r="C39" s="43" t="s">
        <v>60</v>
      </c>
      <c r="D39" s="43" t="n">
        <v>2016</v>
      </c>
      <c r="E39" s="32" t="n">
        <v>899</v>
      </c>
      <c r="F39" s="48" t="s">
        <v>47</v>
      </c>
    </row>
    <row r="40" customFormat="false" ht="22.8" hidden="false" customHeight="true" outlineLevel="0" collapsed="false">
      <c r="A40" s="30" t="n">
        <v>35</v>
      </c>
      <c r="B40" s="49" t="s">
        <v>61</v>
      </c>
      <c r="C40" s="50" t="s">
        <v>62</v>
      </c>
      <c r="D40" s="50" t="n">
        <v>2016</v>
      </c>
      <c r="E40" s="51" t="n">
        <v>120000</v>
      </c>
      <c r="F40" s="52" t="s">
        <v>47</v>
      </c>
    </row>
    <row r="41" customFormat="false" ht="22.8" hidden="false" customHeight="true" outlineLevel="0" collapsed="false">
      <c r="A41" s="33" t="n">
        <v>36</v>
      </c>
      <c r="B41" s="42" t="s">
        <v>63</v>
      </c>
      <c r="C41" s="43" t="s">
        <v>64</v>
      </c>
      <c r="D41" s="43" t="n">
        <v>2016</v>
      </c>
      <c r="E41" s="32" t="n">
        <v>1003.6</v>
      </c>
      <c r="F41" s="52" t="s">
        <v>47</v>
      </c>
    </row>
    <row r="42" customFormat="false" ht="22.8" hidden="false" customHeight="true" outlineLevel="0" collapsed="false">
      <c r="A42" s="30" t="n">
        <v>37</v>
      </c>
      <c r="B42" s="42" t="s">
        <v>63</v>
      </c>
      <c r="C42" s="43" t="s">
        <v>65</v>
      </c>
      <c r="D42" s="43" t="n">
        <v>2016</v>
      </c>
      <c r="E42" s="32" t="n">
        <v>1003.6</v>
      </c>
      <c r="F42" s="52" t="s">
        <v>47</v>
      </c>
    </row>
    <row r="43" customFormat="false" ht="22.8" hidden="false" customHeight="true" outlineLevel="0" collapsed="false">
      <c r="A43" s="30" t="n">
        <v>38</v>
      </c>
      <c r="B43" s="42" t="s">
        <v>63</v>
      </c>
      <c r="C43" s="43" t="s">
        <v>66</v>
      </c>
      <c r="D43" s="43" t="n">
        <v>2016</v>
      </c>
      <c r="E43" s="32" t="n">
        <v>1003.6</v>
      </c>
      <c r="F43" s="52" t="s">
        <v>47</v>
      </c>
    </row>
    <row r="44" customFormat="false" ht="22.8" hidden="false" customHeight="true" outlineLevel="0" collapsed="false">
      <c r="A44" s="30" t="n">
        <v>39</v>
      </c>
      <c r="B44" s="42" t="s">
        <v>67</v>
      </c>
      <c r="C44" s="43" t="s">
        <v>68</v>
      </c>
      <c r="D44" s="43" t="n">
        <v>2016</v>
      </c>
      <c r="E44" s="32" t="n">
        <v>1494.6</v>
      </c>
      <c r="F44" s="52" t="s">
        <v>47</v>
      </c>
    </row>
    <row r="45" customFormat="false" ht="22.8" hidden="false" customHeight="true" outlineLevel="0" collapsed="false">
      <c r="A45" s="30" t="n">
        <v>40</v>
      </c>
      <c r="B45" s="42" t="s">
        <v>67</v>
      </c>
      <c r="C45" s="43" t="s">
        <v>69</v>
      </c>
      <c r="D45" s="43" t="n">
        <v>2016</v>
      </c>
      <c r="E45" s="32" t="n">
        <v>1494.6</v>
      </c>
      <c r="F45" s="52" t="s">
        <v>47</v>
      </c>
    </row>
    <row r="46" customFormat="false" ht="22.8" hidden="false" customHeight="true" outlineLevel="0" collapsed="false">
      <c r="A46" s="33" t="n">
        <v>41</v>
      </c>
      <c r="B46" s="42" t="s">
        <v>67</v>
      </c>
      <c r="C46" s="43" t="s">
        <v>70</v>
      </c>
      <c r="D46" s="43" t="n">
        <v>2016</v>
      </c>
      <c r="E46" s="32" t="n">
        <v>1494.6</v>
      </c>
      <c r="F46" s="52" t="s">
        <v>47</v>
      </c>
    </row>
    <row r="47" customFormat="false" ht="22.8" hidden="false" customHeight="true" outlineLevel="0" collapsed="false">
      <c r="A47" s="30" t="n">
        <v>42</v>
      </c>
      <c r="B47" s="42" t="s">
        <v>67</v>
      </c>
      <c r="C47" s="43" t="s">
        <v>71</v>
      </c>
      <c r="D47" s="43" t="n">
        <v>2016</v>
      </c>
      <c r="E47" s="32" t="n">
        <v>1494.6</v>
      </c>
      <c r="F47" s="52" t="s">
        <v>47</v>
      </c>
    </row>
    <row r="48" customFormat="false" ht="22.8" hidden="false" customHeight="true" outlineLevel="0" collapsed="false">
      <c r="A48" s="33" t="n">
        <v>43</v>
      </c>
      <c r="B48" s="49" t="s">
        <v>67</v>
      </c>
      <c r="C48" s="50" t="s">
        <v>72</v>
      </c>
      <c r="D48" s="50" t="n">
        <v>2016</v>
      </c>
      <c r="E48" s="32" t="n">
        <v>1494.6</v>
      </c>
      <c r="F48" s="52" t="s">
        <v>47</v>
      </c>
    </row>
    <row r="49" s="53" customFormat="true" ht="24" hidden="false" customHeight="true" outlineLevel="0" collapsed="false">
      <c r="A49" s="25" t="s">
        <v>10</v>
      </c>
      <c r="B49" s="25"/>
      <c r="C49" s="25"/>
      <c r="D49" s="25"/>
      <c r="E49" s="26" t="n">
        <f aca="false">SUM(E32:E48)</f>
        <v>181672.8</v>
      </c>
      <c r="F49" s="27" t="s">
        <v>47</v>
      </c>
    </row>
    <row r="50" s="6" customFormat="true" ht="22.8" hidden="false" customHeight="true" outlineLevel="0" collapsed="false">
      <c r="A50" s="12" t="n">
        <v>44</v>
      </c>
      <c r="B50" s="54" t="s">
        <v>73</v>
      </c>
      <c r="C50" s="55" t="s">
        <v>74</v>
      </c>
      <c r="D50" s="43" t="n">
        <v>2015</v>
      </c>
      <c r="E50" s="32" t="n">
        <v>1199</v>
      </c>
      <c r="F50" s="56" t="s">
        <v>75</v>
      </c>
    </row>
    <row r="51" s="6" customFormat="true" ht="22.8" hidden="false" customHeight="true" outlineLevel="0" collapsed="false">
      <c r="A51" s="30" t="n">
        <v>45</v>
      </c>
      <c r="B51" s="54" t="s">
        <v>76</v>
      </c>
      <c r="C51" s="55" t="s">
        <v>77</v>
      </c>
      <c r="D51" s="43" t="n">
        <v>2015</v>
      </c>
      <c r="E51" s="32" t="n">
        <v>754</v>
      </c>
      <c r="F51" s="56" t="s">
        <v>75</v>
      </c>
    </row>
    <row r="52" s="6" customFormat="true" ht="22.8" hidden="false" customHeight="true" outlineLevel="0" collapsed="false">
      <c r="A52" s="30" t="n">
        <v>46</v>
      </c>
      <c r="B52" s="54" t="s">
        <v>78</v>
      </c>
      <c r="C52" s="55" t="s">
        <v>79</v>
      </c>
      <c r="D52" s="43" t="n">
        <v>2015</v>
      </c>
      <c r="E52" s="32" t="n">
        <v>1149</v>
      </c>
      <c r="F52" s="56" t="s">
        <v>75</v>
      </c>
    </row>
    <row r="53" s="6" customFormat="true" ht="22.8" hidden="false" customHeight="true" outlineLevel="0" collapsed="false">
      <c r="A53" s="30" t="n">
        <v>47</v>
      </c>
      <c r="B53" s="54" t="s">
        <v>80</v>
      </c>
      <c r="C53" s="55" t="s">
        <v>81</v>
      </c>
      <c r="D53" s="43" t="n">
        <v>2016</v>
      </c>
      <c r="E53" s="32" t="n">
        <v>999</v>
      </c>
      <c r="F53" s="56" t="s">
        <v>75</v>
      </c>
    </row>
    <row r="54" s="6" customFormat="true" ht="22.8" hidden="false" customHeight="true" outlineLevel="0" collapsed="false">
      <c r="A54" s="30" t="n">
        <v>48</v>
      </c>
      <c r="B54" s="54" t="s">
        <v>82</v>
      </c>
      <c r="C54" s="55" t="s">
        <v>83</v>
      </c>
      <c r="D54" s="43" t="n">
        <v>2016</v>
      </c>
      <c r="E54" s="32" t="n">
        <v>590</v>
      </c>
      <c r="F54" s="56" t="s">
        <v>75</v>
      </c>
    </row>
    <row r="55" s="6" customFormat="true" ht="22.8" hidden="false" customHeight="true" outlineLevel="0" collapsed="false">
      <c r="A55" s="12" t="n">
        <v>49</v>
      </c>
      <c r="B55" s="54" t="s">
        <v>84</v>
      </c>
      <c r="C55" s="55" t="s">
        <v>85</v>
      </c>
      <c r="D55" s="43" t="n">
        <v>2018</v>
      </c>
      <c r="E55" s="32" t="n">
        <v>1314.87</v>
      </c>
      <c r="F55" s="56" t="s">
        <v>75</v>
      </c>
    </row>
    <row r="56" s="6" customFormat="true" ht="22.8" hidden="false" customHeight="true" outlineLevel="0" collapsed="false">
      <c r="A56" s="30" t="n">
        <v>50</v>
      </c>
      <c r="B56" s="54" t="s">
        <v>86</v>
      </c>
      <c r="C56" s="55" t="s">
        <v>87</v>
      </c>
      <c r="D56" s="43" t="n">
        <v>2020</v>
      </c>
      <c r="E56" s="32" t="n">
        <v>999</v>
      </c>
      <c r="F56" s="56" t="s">
        <v>75</v>
      </c>
    </row>
    <row r="57" s="6" customFormat="true" ht="22.8" hidden="false" customHeight="true" outlineLevel="0" collapsed="false">
      <c r="A57" s="30" t="n">
        <v>51</v>
      </c>
      <c r="B57" s="54" t="s">
        <v>86</v>
      </c>
      <c r="C57" s="55" t="s">
        <v>88</v>
      </c>
      <c r="D57" s="43" t="n">
        <v>2020</v>
      </c>
      <c r="E57" s="32" t="n">
        <v>999</v>
      </c>
      <c r="F57" s="56" t="s">
        <v>75</v>
      </c>
    </row>
    <row r="58" s="6" customFormat="true" ht="22.8" hidden="false" customHeight="true" outlineLevel="0" collapsed="false">
      <c r="A58" s="30" t="n">
        <v>52</v>
      </c>
      <c r="B58" s="54" t="s">
        <v>86</v>
      </c>
      <c r="C58" s="55" t="s">
        <v>89</v>
      </c>
      <c r="D58" s="43" t="n">
        <v>2020</v>
      </c>
      <c r="E58" s="32" t="n">
        <v>999</v>
      </c>
      <c r="F58" s="56" t="s">
        <v>75</v>
      </c>
    </row>
    <row r="59" s="6" customFormat="true" ht="22.8" hidden="false" customHeight="true" outlineLevel="0" collapsed="false">
      <c r="A59" s="30" t="n">
        <v>53</v>
      </c>
      <c r="B59" s="54" t="s">
        <v>86</v>
      </c>
      <c r="C59" s="55" t="s">
        <v>90</v>
      </c>
      <c r="D59" s="43" t="n">
        <v>2020</v>
      </c>
      <c r="E59" s="32" t="n">
        <v>999</v>
      </c>
      <c r="F59" s="56" t="s">
        <v>75</v>
      </c>
    </row>
    <row r="60" s="6" customFormat="true" ht="22.8" hidden="false" customHeight="true" outlineLevel="0" collapsed="false">
      <c r="A60" s="12" t="n">
        <v>54</v>
      </c>
      <c r="B60" s="54" t="s">
        <v>86</v>
      </c>
      <c r="C60" s="55" t="s">
        <v>91</v>
      </c>
      <c r="D60" s="43" t="n">
        <v>2020</v>
      </c>
      <c r="E60" s="32" t="n">
        <v>999</v>
      </c>
      <c r="F60" s="56" t="s">
        <v>75</v>
      </c>
    </row>
    <row r="61" s="6" customFormat="true" ht="22.8" hidden="false" customHeight="true" outlineLevel="0" collapsed="false">
      <c r="A61" s="30" t="n">
        <v>55</v>
      </c>
      <c r="B61" s="54" t="s">
        <v>92</v>
      </c>
      <c r="C61" s="55" t="s">
        <v>93</v>
      </c>
      <c r="D61" s="43" t="n">
        <v>2020</v>
      </c>
      <c r="E61" s="32" t="n">
        <v>1490</v>
      </c>
      <c r="F61" s="56" t="s">
        <v>75</v>
      </c>
    </row>
    <row r="62" s="6" customFormat="true" ht="22.8" hidden="false" customHeight="true" outlineLevel="0" collapsed="false">
      <c r="A62" s="30" t="n">
        <v>56</v>
      </c>
      <c r="B62" s="54" t="s">
        <v>92</v>
      </c>
      <c r="C62" s="55" t="s">
        <v>94</v>
      </c>
      <c r="D62" s="43" t="n">
        <v>2020</v>
      </c>
      <c r="E62" s="32" t="n">
        <v>1490</v>
      </c>
      <c r="F62" s="56" t="s">
        <v>75</v>
      </c>
    </row>
    <row r="63" s="6" customFormat="true" ht="22.8" hidden="false" customHeight="true" outlineLevel="0" collapsed="false">
      <c r="A63" s="30" t="n">
        <v>57</v>
      </c>
      <c r="B63" s="54" t="s">
        <v>92</v>
      </c>
      <c r="C63" s="55" t="s">
        <v>95</v>
      </c>
      <c r="D63" s="43" t="n">
        <v>2020</v>
      </c>
      <c r="E63" s="32" t="n">
        <v>1490</v>
      </c>
      <c r="F63" s="56" t="s">
        <v>75</v>
      </c>
    </row>
    <row r="64" s="6" customFormat="true" ht="22.8" hidden="false" customHeight="true" outlineLevel="0" collapsed="false">
      <c r="A64" s="30" t="n">
        <v>58</v>
      </c>
      <c r="B64" s="54" t="s">
        <v>92</v>
      </c>
      <c r="C64" s="55" t="s">
        <v>96</v>
      </c>
      <c r="D64" s="43" t="n">
        <v>2020</v>
      </c>
      <c r="E64" s="32" t="n">
        <v>1490</v>
      </c>
      <c r="F64" s="56" t="s">
        <v>75</v>
      </c>
    </row>
    <row r="65" s="6" customFormat="true" ht="22.8" hidden="false" customHeight="true" outlineLevel="0" collapsed="false">
      <c r="A65" s="12" t="n">
        <v>59</v>
      </c>
      <c r="B65" s="54" t="s">
        <v>92</v>
      </c>
      <c r="C65" s="55" t="s">
        <v>97</v>
      </c>
      <c r="D65" s="43" t="n">
        <v>2020</v>
      </c>
      <c r="E65" s="32" t="n">
        <v>1490</v>
      </c>
      <c r="F65" s="56" t="s">
        <v>75</v>
      </c>
    </row>
    <row r="66" s="6" customFormat="true" ht="22.8" hidden="false" customHeight="true" outlineLevel="0" collapsed="false">
      <c r="A66" s="30" t="n">
        <v>60</v>
      </c>
      <c r="B66" s="54" t="s">
        <v>92</v>
      </c>
      <c r="C66" s="55" t="s">
        <v>98</v>
      </c>
      <c r="D66" s="43" t="n">
        <v>2020</v>
      </c>
      <c r="E66" s="32" t="n">
        <v>1490</v>
      </c>
      <c r="F66" s="56" t="s">
        <v>75</v>
      </c>
    </row>
    <row r="67" s="6" customFormat="true" ht="22.8" hidden="false" customHeight="true" outlineLevel="0" collapsed="false">
      <c r="A67" s="30" t="n">
        <v>61</v>
      </c>
      <c r="B67" s="54" t="s">
        <v>92</v>
      </c>
      <c r="C67" s="55" t="s">
        <v>99</v>
      </c>
      <c r="D67" s="43" t="n">
        <v>2020</v>
      </c>
      <c r="E67" s="32" t="n">
        <v>1490</v>
      </c>
      <c r="F67" s="56" t="s">
        <v>75</v>
      </c>
    </row>
    <row r="68" s="6" customFormat="true" ht="22.8" hidden="false" customHeight="true" outlineLevel="0" collapsed="false">
      <c r="A68" s="30" t="n">
        <v>62</v>
      </c>
      <c r="B68" s="54" t="s">
        <v>92</v>
      </c>
      <c r="C68" s="55" t="s">
        <v>100</v>
      </c>
      <c r="D68" s="43" t="n">
        <v>2020</v>
      </c>
      <c r="E68" s="32" t="n">
        <v>1490</v>
      </c>
      <c r="F68" s="56" t="s">
        <v>75</v>
      </c>
    </row>
    <row r="69" s="6" customFormat="true" ht="22.8" hidden="false" customHeight="true" outlineLevel="0" collapsed="false">
      <c r="A69" s="30" t="n">
        <v>63</v>
      </c>
      <c r="B69" s="54" t="s">
        <v>101</v>
      </c>
      <c r="C69" s="55" t="s">
        <v>102</v>
      </c>
      <c r="D69" s="43" t="n">
        <v>2020</v>
      </c>
      <c r="E69" s="32" t="n">
        <v>1650</v>
      </c>
      <c r="F69" s="56" t="s">
        <v>75</v>
      </c>
    </row>
    <row r="70" s="6" customFormat="true" ht="22.8" hidden="false" customHeight="true" outlineLevel="0" collapsed="false">
      <c r="A70" s="12" t="n">
        <v>64</v>
      </c>
      <c r="B70" s="54" t="s">
        <v>101</v>
      </c>
      <c r="C70" s="55" t="s">
        <v>103</v>
      </c>
      <c r="D70" s="43" t="n">
        <v>2020</v>
      </c>
      <c r="E70" s="32" t="n">
        <v>1650</v>
      </c>
      <c r="F70" s="56" t="s">
        <v>75</v>
      </c>
    </row>
    <row r="71" s="6" customFormat="true" ht="22.8" hidden="false" customHeight="true" outlineLevel="0" collapsed="false">
      <c r="A71" s="30" t="n">
        <v>65</v>
      </c>
      <c r="B71" s="54" t="s">
        <v>104</v>
      </c>
      <c r="C71" s="55" t="s">
        <v>105</v>
      </c>
      <c r="D71" s="43" t="n">
        <v>2020</v>
      </c>
      <c r="E71" s="32" t="n">
        <v>5166</v>
      </c>
      <c r="F71" s="56" t="s">
        <v>75</v>
      </c>
    </row>
    <row r="72" s="6" customFormat="true" ht="22.8" hidden="false" customHeight="true" outlineLevel="0" collapsed="false">
      <c r="A72" s="30" t="n">
        <v>66</v>
      </c>
      <c r="B72" s="54" t="s">
        <v>106</v>
      </c>
      <c r="C72" s="55" t="s">
        <v>107</v>
      </c>
      <c r="D72" s="43" t="n">
        <v>2020</v>
      </c>
      <c r="E72" s="32" t="n">
        <v>2927.4</v>
      </c>
      <c r="F72" s="56" t="s">
        <v>75</v>
      </c>
    </row>
    <row r="73" s="6" customFormat="true" ht="22.8" hidden="false" customHeight="true" outlineLevel="0" collapsed="false">
      <c r="A73" s="30" t="n">
        <v>67</v>
      </c>
      <c r="B73" s="42" t="s">
        <v>106</v>
      </c>
      <c r="C73" s="43" t="s">
        <v>108</v>
      </c>
      <c r="D73" s="43" t="n">
        <v>2020</v>
      </c>
      <c r="E73" s="32" t="n">
        <v>2927.4</v>
      </c>
      <c r="F73" s="48" t="s">
        <v>75</v>
      </c>
    </row>
    <row r="74" s="6" customFormat="true" ht="25.2" hidden="false" customHeight="true" outlineLevel="0" collapsed="false">
      <c r="A74" s="30" t="n">
        <v>68</v>
      </c>
      <c r="B74" s="42" t="s">
        <v>106</v>
      </c>
      <c r="C74" s="43" t="s">
        <v>109</v>
      </c>
      <c r="D74" s="43" t="n">
        <v>2020</v>
      </c>
      <c r="E74" s="32" t="n">
        <v>2927.4</v>
      </c>
      <c r="F74" s="48" t="s">
        <v>75</v>
      </c>
    </row>
    <row r="75" s="6" customFormat="true" ht="25.2" hidden="false" customHeight="true" outlineLevel="0" collapsed="false">
      <c r="A75" s="12" t="n">
        <v>69</v>
      </c>
      <c r="B75" s="49" t="s">
        <v>106</v>
      </c>
      <c r="C75" s="50" t="s">
        <v>110</v>
      </c>
      <c r="D75" s="50" t="n">
        <v>2020</v>
      </c>
      <c r="E75" s="51" t="n">
        <v>2927.4</v>
      </c>
      <c r="F75" s="52" t="s">
        <v>75</v>
      </c>
    </row>
    <row r="76" s="6" customFormat="true" ht="25.2" hidden="false" customHeight="true" outlineLevel="0" collapsed="false">
      <c r="A76" s="30" t="n">
        <v>70</v>
      </c>
      <c r="B76" s="49" t="s">
        <v>106</v>
      </c>
      <c r="C76" s="50" t="s">
        <v>111</v>
      </c>
      <c r="D76" s="50" t="n">
        <v>2020</v>
      </c>
      <c r="E76" s="51" t="n">
        <v>2927.4</v>
      </c>
      <c r="F76" s="52" t="s">
        <v>75</v>
      </c>
    </row>
    <row r="77" s="6" customFormat="true" ht="25.2" hidden="false" customHeight="true" outlineLevel="0" collapsed="false">
      <c r="A77" s="30" t="n">
        <v>71</v>
      </c>
      <c r="B77" s="49" t="s">
        <v>112</v>
      </c>
      <c r="C77" s="50" t="s">
        <v>113</v>
      </c>
      <c r="D77" s="50" t="n">
        <v>2020</v>
      </c>
      <c r="E77" s="51" t="n">
        <v>436.17</v>
      </c>
      <c r="F77" s="52" t="s">
        <v>75</v>
      </c>
    </row>
    <row r="78" s="6" customFormat="true" ht="25.2" hidden="false" customHeight="true" outlineLevel="0" collapsed="false">
      <c r="A78" s="30" t="n">
        <v>72</v>
      </c>
      <c r="B78" s="49" t="s">
        <v>112</v>
      </c>
      <c r="C78" s="50" t="s">
        <v>114</v>
      </c>
      <c r="D78" s="50" t="n">
        <v>2020</v>
      </c>
      <c r="E78" s="51" t="n">
        <v>436.21</v>
      </c>
      <c r="F78" s="52" t="s">
        <v>75</v>
      </c>
    </row>
    <row r="79" s="6" customFormat="true" ht="25.2" hidden="false" customHeight="true" outlineLevel="0" collapsed="false">
      <c r="A79" s="30" t="n">
        <v>73</v>
      </c>
      <c r="B79" s="49" t="s">
        <v>112</v>
      </c>
      <c r="C79" s="50" t="s">
        <v>115</v>
      </c>
      <c r="D79" s="50" t="n">
        <v>2020</v>
      </c>
      <c r="E79" s="51" t="n">
        <v>436.17</v>
      </c>
      <c r="F79" s="52" t="s">
        <v>75</v>
      </c>
    </row>
    <row r="80" s="6" customFormat="true" ht="25.2" hidden="false" customHeight="true" outlineLevel="0" collapsed="false">
      <c r="A80" s="12" t="n">
        <v>74</v>
      </c>
      <c r="B80" s="49" t="s">
        <v>112</v>
      </c>
      <c r="C80" s="50" t="s">
        <v>116</v>
      </c>
      <c r="D80" s="50" t="n">
        <v>2020</v>
      </c>
      <c r="E80" s="51" t="n">
        <v>436.17</v>
      </c>
      <c r="F80" s="52" t="s">
        <v>75</v>
      </c>
    </row>
    <row r="81" s="6" customFormat="true" ht="25.2" hidden="false" customHeight="true" outlineLevel="0" collapsed="false">
      <c r="A81" s="30" t="n">
        <v>75</v>
      </c>
      <c r="B81" s="49" t="s">
        <v>112</v>
      </c>
      <c r="C81" s="50" t="s">
        <v>117</v>
      </c>
      <c r="D81" s="50" t="n">
        <v>2020</v>
      </c>
      <c r="E81" s="51" t="n">
        <v>436.17</v>
      </c>
      <c r="F81" s="52" t="s">
        <v>75</v>
      </c>
    </row>
    <row r="82" s="6" customFormat="true" ht="25.2" hidden="false" customHeight="true" outlineLevel="0" collapsed="false">
      <c r="A82" s="30" t="n">
        <v>76</v>
      </c>
      <c r="B82" s="49" t="s">
        <v>112</v>
      </c>
      <c r="C82" s="50" t="s">
        <v>118</v>
      </c>
      <c r="D82" s="50" t="n">
        <v>2020</v>
      </c>
      <c r="E82" s="51" t="n">
        <v>436.17</v>
      </c>
      <c r="F82" s="52" t="s">
        <v>75</v>
      </c>
    </row>
    <row r="83" s="6" customFormat="true" ht="25.2" hidden="false" customHeight="true" outlineLevel="0" collapsed="false">
      <c r="A83" s="30" t="n">
        <v>77</v>
      </c>
      <c r="B83" s="49" t="s">
        <v>119</v>
      </c>
      <c r="C83" s="50" t="s">
        <v>120</v>
      </c>
      <c r="D83" s="50" t="n">
        <v>2020</v>
      </c>
      <c r="E83" s="51" t="n">
        <v>1052.88</v>
      </c>
      <c r="F83" s="52" t="s">
        <v>75</v>
      </c>
    </row>
    <row r="84" s="24" customFormat="true" ht="25.2" hidden="false" customHeight="true" outlineLevel="0" collapsed="false">
      <c r="A84" s="25" t="s">
        <v>10</v>
      </c>
      <c r="B84" s="25"/>
      <c r="C84" s="25"/>
      <c r="D84" s="25"/>
      <c r="E84" s="26" t="n">
        <f aca="false">SUM(E50:E83)</f>
        <v>49693.81</v>
      </c>
      <c r="F84" s="27" t="s">
        <v>75</v>
      </c>
    </row>
    <row r="85" s="6" customFormat="true" ht="24" hidden="false" customHeight="true" outlineLevel="0" collapsed="false">
      <c r="A85" s="30" t="n">
        <v>78</v>
      </c>
      <c r="B85" s="54" t="s">
        <v>121</v>
      </c>
      <c r="C85" s="55" t="s">
        <v>122</v>
      </c>
      <c r="D85" s="43" t="n">
        <v>2017</v>
      </c>
      <c r="E85" s="32" t="n">
        <v>1781</v>
      </c>
      <c r="F85" s="56" t="s">
        <v>123</v>
      </c>
    </row>
    <row r="86" s="6" customFormat="true" ht="24" hidden="false" customHeight="true" outlineLevel="0" collapsed="false">
      <c r="A86" s="12" t="n">
        <v>79</v>
      </c>
      <c r="B86" s="54" t="s">
        <v>121</v>
      </c>
      <c r="C86" s="55" t="s">
        <v>124</v>
      </c>
      <c r="D86" s="43" t="n">
        <v>2017</v>
      </c>
      <c r="E86" s="32" t="n">
        <v>1781</v>
      </c>
      <c r="F86" s="56" t="s">
        <v>123</v>
      </c>
    </row>
    <row r="87" s="6" customFormat="true" ht="24" hidden="false" customHeight="true" outlineLevel="0" collapsed="false">
      <c r="A87" s="12" t="n">
        <v>80</v>
      </c>
      <c r="B87" s="54" t="s">
        <v>125</v>
      </c>
      <c r="C87" s="55" t="s">
        <v>126</v>
      </c>
      <c r="D87" s="43" t="n">
        <v>2017</v>
      </c>
      <c r="E87" s="32" t="n">
        <v>1587</v>
      </c>
      <c r="F87" s="56" t="s">
        <v>123</v>
      </c>
    </row>
    <row r="88" s="6" customFormat="true" ht="24" hidden="false" customHeight="true" outlineLevel="0" collapsed="false">
      <c r="A88" s="12" t="n">
        <v>81</v>
      </c>
      <c r="B88" s="54" t="s">
        <v>127</v>
      </c>
      <c r="C88" s="55" t="s">
        <v>128</v>
      </c>
      <c r="D88" s="43" t="n">
        <v>2017</v>
      </c>
      <c r="E88" s="32" t="n">
        <v>2255</v>
      </c>
      <c r="F88" s="56" t="s">
        <v>123</v>
      </c>
    </row>
    <row r="89" s="6" customFormat="true" ht="24" hidden="false" customHeight="true" outlineLevel="0" collapsed="false">
      <c r="A89" s="30" t="n">
        <v>82</v>
      </c>
      <c r="B89" s="54" t="s">
        <v>127</v>
      </c>
      <c r="C89" s="55" t="s">
        <v>129</v>
      </c>
      <c r="D89" s="43" t="n">
        <v>2017</v>
      </c>
      <c r="E89" s="32" t="n">
        <v>2255</v>
      </c>
      <c r="F89" s="56" t="s">
        <v>123</v>
      </c>
    </row>
    <row r="90" s="6" customFormat="true" ht="24" hidden="false" customHeight="true" outlineLevel="0" collapsed="false">
      <c r="A90" s="30" t="n">
        <v>83</v>
      </c>
      <c r="B90" s="57" t="s">
        <v>127</v>
      </c>
      <c r="C90" s="58" t="s">
        <v>130</v>
      </c>
      <c r="D90" s="50" t="n">
        <v>2017</v>
      </c>
      <c r="E90" s="51" t="n">
        <v>2255</v>
      </c>
      <c r="F90" s="59" t="s">
        <v>123</v>
      </c>
    </row>
    <row r="91" s="6" customFormat="true" ht="24" hidden="false" customHeight="true" outlineLevel="0" collapsed="false">
      <c r="A91" s="12" t="n">
        <v>84</v>
      </c>
      <c r="B91" s="57" t="s">
        <v>131</v>
      </c>
      <c r="C91" s="58" t="s">
        <v>132</v>
      </c>
      <c r="D91" s="50" t="n">
        <v>2018</v>
      </c>
      <c r="E91" s="51" t="n">
        <v>2742</v>
      </c>
      <c r="F91" s="59" t="s">
        <v>123</v>
      </c>
    </row>
    <row r="92" s="6" customFormat="true" ht="24" hidden="false" customHeight="true" outlineLevel="0" collapsed="false">
      <c r="A92" s="12" t="n">
        <v>85</v>
      </c>
      <c r="B92" s="57" t="s">
        <v>131</v>
      </c>
      <c r="C92" s="58" t="s">
        <v>133</v>
      </c>
      <c r="D92" s="50" t="n">
        <v>2018</v>
      </c>
      <c r="E92" s="51" t="n">
        <v>2742</v>
      </c>
      <c r="F92" s="59" t="s">
        <v>123</v>
      </c>
    </row>
    <row r="93" s="6" customFormat="true" ht="24" hidden="false" customHeight="true" outlineLevel="0" collapsed="false">
      <c r="A93" s="12" t="n">
        <v>86</v>
      </c>
      <c r="B93" s="57" t="s">
        <v>131</v>
      </c>
      <c r="C93" s="58" t="s">
        <v>134</v>
      </c>
      <c r="D93" s="50" t="n">
        <v>2018</v>
      </c>
      <c r="E93" s="51" t="n">
        <v>2742</v>
      </c>
      <c r="F93" s="59" t="s">
        <v>123</v>
      </c>
    </row>
    <row r="94" s="6" customFormat="true" ht="24" hidden="false" customHeight="true" outlineLevel="0" collapsed="false">
      <c r="A94" s="30" t="n">
        <v>87</v>
      </c>
      <c r="B94" s="57" t="s">
        <v>135</v>
      </c>
      <c r="C94" s="58" t="s">
        <v>136</v>
      </c>
      <c r="D94" s="50" t="n">
        <v>2018</v>
      </c>
      <c r="E94" s="51" t="n">
        <v>1598</v>
      </c>
      <c r="F94" s="59" t="s">
        <v>123</v>
      </c>
    </row>
    <row r="95" s="6" customFormat="true" ht="24" hidden="false" customHeight="true" outlineLevel="0" collapsed="false">
      <c r="A95" s="30" t="n">
        <v>88</v>
      </c>
      <c r="B95" s="57" t="s">
        <v>135</v>
      </c>
      <c r="C95" s="58" t="s">
        <v>137</v>
      </c>
      <c r="D95" s="50" t="n">
        <v>2018</v>
      </c>
      <c r="E95" s="51" t="n">
        <v>1598</v>
      </c>
      <c r="F95" s="59" t="s">
        <v>123</v>
      </c>
    </row>
    <row r="96" s="6" customFormat="true" ht="24" hidden="false" customHeight="true" outlineLevel="0" collapsed="false">
      <c r="A96" s="12" t="n">
        <v>89</v>
      </c>
      <c r="B96" s="57" t="s">
        <v>138</v>
      </c>
      <c r="C96" s="58" t="s">
        <v>139</v>
      </c>
      <c r="D96" s="50" t="n">
        <v>2019</v>
      </c>
      <c r="E96" s="51" t="n">
        <v>1913.22</v>
      </c>
      <c r="F96" s="59" t="s">
        <v>123</v>
      </c>
    </row>
    <row r="97" s="6" customFormat="true" ht="24" hidden="false" customHeight="true" outlineLevel="0" collapsed="false">
      <c r="A97" s="12" t="n">
        <v>90</v>
      </c>
      <c r="B97" s="57" t="s">
        <v>138</v>
      </c>
      <c r="C97" s="58" t="s">
        <v>140</v>
      </c>
      <c r="D97" s="50" t="n">
        <v>2019</v>
      </c>
      <c r="E97" s="51" t="n">
        <v>1913.22</v>
      </c>
      <c r="F97" s="59" t="s">
        <v>123</v>
      </c>
    </row>
    <row r="98" s="6" customFormat="true" ht="24" hidden="false" customHeight="true" outlineLevel="0" collapsed="false">
      <c r="A98" s="12" t="n">
        <v>91</v>
      </c>
      <c r="B98" s="57" t="s">
        <v>138</v>
      </c>
      <c r="C98" s="58" t="s">
        <v>141</v>
      </c>
      <c r="D98" s="50" t="n">
        <v>2019</v>
      </c>
      <c r="E98" s="51" t="n">
        <v>1913.22</v>
      </c>
      <c r="F98" s="59" t="s">
        <v>123</v>
      </c>
    </row>
    <row r="99" s="6" customFormat="true" ht="24" hidden="false" customHeight="true" outlineLevel="0" collapsed="false">
      <c r="A99" s="30" t="n">
        <v>92</v>
      </c>
      <c r="B99" s="57" t="s">
        <v>138</v>
      </c>
      <c r="C99" s="58" t="s">
        <v>142</v>
      </c>
      <c r="D99" s="50" t="n">
        <v>2019</v>
      </c>
      <c r="E99" s="51" t="n">
        <v>1913.23</v>
      </c>
      <c r="F99" s="59" t="s">
        <v>123</v>
      </c>
    </row>
    <row r="100" s="6" customFormat="true" ht="24" hidden="false" customHeight="true" outlineLevel="0" collapsed="false">
      <c r="A100" s="30" t="n">
        <v>93</v>
      </c>
      <c r="B100" s="57" t="s">
        <v>138</v>
      </c>
      <c r="C100" s="58" t="s">
        <v>143</v>
      </c>
      <c r="D100" s="50" t="n">
        <v>2019</v>
      </c>
      <c r="E100" s="51" t="n">
        <v>1913.23</v>
      </c>
      <c r="F100" s="59" t="s">
        <v>123</v>
      </c>
    </row>
    <row r="101" s="6" customFormat="true" ht="24" hidden="false" customHeight="true" outlineLevel="0" collapsed="false">
      <c r="A101" s="12" t="n">
        <v>94</v>
      </c>
      <c r="B101" s="57" t="s">
        <v>138</v>
      </c>
      <c r="C101" s="58" t="s">
        <v>144</v>
      </c>
      <c r="D101" s="50" t="n">
        <v>2019</v>
      </c>
      <c r="E101" s="51" t="n">
        <v>1913.23</v>
      </c>
      <c r="F101" s="59" t="s">
        <v>123</v>
      </c>
    </row>
    <row r="102" s="6" customFormat="true" ht="24" hidden="false" customHeight="true" outlineLevel="0" collapsed="false">
      <c r="A102" s="12" t="n">
        <v>95</v>
      </c>
      <c r="B102" s="57" t="s">
        <v>138</v>
      </c>
      <c r="C102" s="58" t="s">
        <v>145</v>
      </c>
      <c r="D102" s="50" t="n">
        <v>2019</v>
      </c>
      <c r="E102" s="51" t="n">
        <v>1913.23</v>
      </c>
      <c r="F102" s="59" t="s">
        <v>123</v>
      </c>
    </row>
    <row r="103" s="6" customFormat="true" ht="24" hidden="false" customHeight="true" outlineLevel="0" collapsed="false">
      <c r="A103" s="12" t="n">
        <v>96</v>
      </c>
      <c r="B103" s="57" t="s">
        <v>138</v>
      </c>
      <c r="C103" s="58" t="s">
        <v>146</v>
      </c>
      <c r="D103" s="50" t="n">
        <v>2019</v>
      </c>
      <c r="E103" s="51" t="n">
        <v>1913.23</v>
      </c>
      <c r="F103" s="59" t="s">
        <v>123</v>
      </c>
    </row>
    <row r="104" s="6" customFormat="true" ht="24" hidden="false" customHeight="true" outlineLevel="0" collapsed="false">
      <c r="A104" s="30" t="n">
        <v>97</v>
      </c>
      <c r="B104" s="57" t="s">
        <v>138</v>
      </c>
      <c r="C104" s="58" t="s">
        <v>147</v>
      </c>
      <c r="D104" s="50" t="n">
        <v>2019</v>
      </c>
      <c r="E104" s="51" t="n">
        <v>1913.23</v>
      </c>
      <c r="F104" s="59" t="s">
        <v>123</v>
      </c>
    </row>
    <row r="105" s="6" customFormat="true" ht="24" hidden="false" customHeight="true" outlineLevel="0" collapsed="false">
      <c r="A105" s="30" t="n">
        <v>98</v>
      </c>
      <c r="B105" s="57" t="s">
        <v>138</v>
      </c>
      <c r="C105" s="58" t="s">
        <v>148</v>
      </c>
      <c r="D105" s="50" t="n">
        <v>2019</v>
      </c>
      <c r="E105" s="51" t="n">
        <v>1913.23</v>
      </c>
      <c r="F105" s="59" t="s">
        <v>123</v>
      </c>
    </row>
    <row r="106" s="6" customFormat="true" ht="24" hidden="false" customHeight="true" outlineLevel="0" collapsed="false">
      <c r="A106" s="12" t="n">
        <v>99</v>
      </c>
      <c r="B106" s="57" t="s">
        <v>138</v>
      </c>
      <c r="C106" s="58" t="s">
        <v>143</v>
      </c>
      <c r="D106" s="50" t="n">
        <v>2019</v>
      </c>
      <c r="E106" s="51" t="n">
        <v>1913.23</v>
      </c>
      <c r="F106" s="59" t="s">
        <v>123</v>
      </c>
    </row>
    <row r="107" s="6" customFormat="true" ht="24" hidden="false" customHeight="true" outlineLevel="0" collapsed="false">
      <c r="A107" s="12" t="n">
        <v>100</v>
      </c>
      <c r="B107" s="57" t="s">
        <v>138</v>
      </c>
      <c r="C107" s="58" t="s">
        <v>149</v>
      </c>
      <c r="D107" s="50" t="n">
        <v>2019</v>
      </c>
      <c r="E107" s="51" t="n">
        <v>1913.23</v>
      </c>
      <c r="F107" s="59" t="s">
        <v>123</v>
      </c>
    </row>
    <row r="108" s="6" customFormat="true" ht="24" hidden="false" customHeight="true" outlineLevel="0" collapsed="false">
      <c r="A108" s="12" t="n">
        <v>101</v>
      </c>
      <c r="B108" s="57" t="s">
        <v>138</v>
      </c>
      <c r="C108" s="58" t="s">
        <v>150</v>
      </c>
      <c r="D108" s="50" t="n">
        <v>2019</v>
      </c>
      <c r="E108" s="51" t="n">
        <v>1913.23</v>
      </c>
      <c r="F108" s="59" t="s">
        <v>123</v>
      </c>
    </row>
    <row r="109" s="6" customFormat="true" ht="24" hidden="false" customHeight="true" outlineLevel="0" collapsed="false">
      <c r="A109" s="30" t="n">
        <v>102</v>
      </c>
      <c r="B109" s="57" t="s">
        <v>138</v>
      </c>
      <c r="C109" s="58" t="s">
        <v>151</v>
      </c>
      <c r="D109" s="50" t="n">
        <v>2019</v>
      </c>
      <c r="E109" s="51" t="n">
        <v>1913.23</v>
      </c>
      <c r="F109" s="59" t="s">
        <v>123</v>
      </c>
    </row>
    <row r="110" s="6" customFormat="true" ht="24" hidden="false" customHeight="true" outlineLevel="0" collapsed="false">
      <c r="A110" s="30" t="n">
        <v>103</v>
      </c>
      <c r="B110" s="57" t="s">
        <v>138</v>
      </c>
      <c r="C110" s="58" t="s">
        <v>152</v>
      </c>
      <c r="D110" s="50" t="n">
        <v>2019</v>
      </c>
      <c r="E110" s="51" t="n">
        <v>1913.23</v>
      </c>
      <c r="F110" s="59" t="s">
        <v>123</v>
      </c>
    </row>
    <row r="111" s="6" customFormat="true" ht="24" hidden="false" customHeight="true" outlineLevel="0" collapsed="false">
      <c r="A111" s="12" t="n">
        <v>104</v>
      </c>
      <c r="B111" s="57" t="s">
        <v>138</v>
      </c>
      <c r="C111" s="58" t="s">
        <v>153</v>
      </c>
      <c r="D111" s="50" t="n">
        <v>2019</v>
      </c>
      <c r="E111" s="51" t="n">
        <v>1913.23</v>
      </c>
      <c r="F111" s="59" t="s">
        <v>123</v>
      </c>
    </row>
    <row r="112" s="6" customFormat="true" ht="24" hidden="false" customHeight="true" outlineLevel="0" collapsed="false">
      <c r="A112" s="12" t="n">
        <v>105</v>
      </c>
      <c r="B112" s="57" t="s">
        <v>154</v>
      </c>
      <c r="C112" s="58" t="s">
        <v>155</v>
      </c>
      <c r="D112" s="50" t="n">
        <v>2019</v>
      </c>
      <c r="E112" s="51" t="n">
        <v>1682.64</v>
      </c>
      <c r="F112" s="59" t="s">
        <v>123</v>
      </c>
    </row>
    <row r="113" s="6" customFormat="true" ht="24" hidden="false" customHeight="true" outlineLevel="0" collapsed="false">
      <c r="A113" s="12" t="n">
        <v>106</v>
      </c>
      <c r="B113" s="57" t="s">
        <v>156</v>
      </c>
      <c r="C113" s="58" t="s">
        <v>157</v>
      </c>
      <c r="D113" s="50" t="n">
        <v>2019</v>
      </c>
      <c r="E113" s="51" t="n">
        <v>5947.05</v>
      </c>
      <c r="F113" s="59" t="s">
        <v>123</v>
      </c>
    </row>
    <row r="114" s="6" customFormat="true" ht="24" hidden="false" customHeight="true" outlineLevel="0" collapsed="false">
      <c r="A114" s="30" t="n">
        <v>107</v>
      </c>
      <c r="B114" s="57" t="s">
        <v>158</v>
      </c>
      <c r="C114" s="58" t="s">
        <v>159</v>
      </c>
      <c r="D114" s="50" t="n">
        <v>2019</v>
      </c>
      <c r="E114" s="51" t="n">
        <v>499</v>
      </c>
      <c r="F114" s="59" t="s">
        <v>123</v>
      </c>
    </row>
    <row r="115" s="6" customFormat="true" ht="24" hidden="false" customHeight="true" outlineLevel="0" collapsed="false">
      <c r="A115" s="30" t="n">
        <v>108</v>
      </c>
      <c r="B115" s="57" t="s">
        <v>158</v>
      </c>
      <c r="C115" s="58" t="s">
        <v>160</v>
      </c>
      <c r="D115" s="50" t="n">
        <v>2019</v>
      </c>
      <c r="E115" s="51" t="n">
        <v>499</v>
      </c>
      <c r="F115" s="59" t="s">
        <v>123</v>
      </c>
    </row>
    <row r="116" s="6" customFormat="true" ht="24" hidden="false" customHeight="true" outlineLevel="0" collapsed="false">
      <c r="A116" s="12" t="n">
        <v>109</v>
      </c>
      <c r="B116" s="57" t="s">
        <v>158</v>
      </c>
      <c r="C116" s="58" t="s">
        <v>161</v>
      </c>
      <c r="D116" s="50" t="n">
        <v>2019</v>
      </c>
      <c r="E116" s="51" t="n">
        <v>499</v>
      </c>
      <c r="F116" s="59" t="s">
        <v>123</v>
      </c>
    </row>
    <row r="117" s="6" customFormat="true" ht="24" hidden="false" customHeight="true" outlineLevel="0" collapsed="false">
      <c r="A117" s="12" t="n">
        <v>110</v>
      </c>
      <c r="B117" s="57" t="s">
        <v>158</v>
      </c>
      <c r="C117" s="58" t="s">
        <v>162</v>
      </c>
      <c r="D117" s="50" t="n">
        <v>2019</v>
      </c>
      <c r="E117" s="51" t="n">
        <v>499</v>
      </c>
      <c r="F117" s="59" t="s">
        <v>123</v>
      </c>
    </row>
    <row r="118" s="6" customFormat="true" ht="24" hidden="false" customHeight="true" outlineLevel="0" collapsed="false">
      <c r="A118" s="12" t="n">
        <v>111</v>
      </c>
      <c r="B118" s="57" t="s">
        <v>158</v>
      </c>
      <c r="C118" s="58" t="s">
        <v>163</v>
      </c>
      <c r="D118" s="50" t="n">
        <v>2019</v>
      </c>
      <c r="E118" s="51" t="n">
        <v>499</v>
      </c>
      <c r="F118" s="59" t="s">
        <v>123</v>
      </c>
    </row>
    <row r="119" s="6" customFormat="true" ht="24" hidden="false" customHeight="true" outlineLevel="0" collapsed="false">
      <c r="A119" s="30" t="n">
        <v>112</v>
      </c>
      <c r="B119" s="57" t="s">
        <v>158</v>
      </c>
      <c r="C119" s="58" t="s">
        <v>164</v>
      </c>
      <c r="D119" s="50" t="n">
        <v>2019</v>
      </c>
      <c r="E119" s="51" t="n">
        <v>499</v>
      </c>
      <c r="F119" s="59" t="s">
        <v>123</v>
      </c>
    </row>
    <row r="120" s="24" customFormat="true" ht="24" hidden="false" customHeight="true" outlineLevel="0" collapsed="false">
      <c r="A120" s="25" t="s">
        <v>10</v>
      </c>
      <c r="B120" s="25"/>
      <c r="C120" s="25"/>
      <c r="D120" s="25"/>
      <c r="E120" s="26" t="n">
        <f aca="false">SUM(E85:E119)</f>
        <v>64571.34</v>
      </c>
      <c r="F120" s="27" t="s">
        <v>123</v>
      </c>
    </row>
    <row r="121" s="24" customFormat="true" ht="23.4" hidden="false" customHeight="true" outlineLevel="0" collapsed="false">
      <c r="A121" s="12" t="n">
        <v>113</v>
      </c>
      <c r="B121" s="13" t="s">
        <v>165</v>
      </c>
      <c r="C121" s="14" t="s">
        <v>166</v>
      </c>
      <c r="D121" s="14" t="n">
        <v>2020</v>
      </c>
      <c r="E121" s="15" t="n">
        <v>999</v>
      </c>
      <c r="F121" s="60" t="s">
        <v>167</v>
      </c>
    </row>
    <row r="122" s="24" customFormat="true" ht="23.4" hidden="false" customHeight="true" outlineLevel="0" collapsed="false">
      <c r="A122" s="30" t="n">
        <v>114</v>
      </c>
      <c r="B122" s="13" t="s">
        <v>165</v>
      </c>
      <c r="C122" s="43" t="s">
        <v>168</v>
      </c>
      <c r="D122" s="14" t="n">
        <v>2020</v>
      </c>
      <c r="E122" s="32" t="n">
        <v>999</v>
      </c>
      <c r="F122" s="60" t="s">
        <v>167</v>
      </c>
    </row>
    <row r="123" s="24" customFormat="true" ht="23.4" hidden="false" customHeight="true" outlineLevel="0" collapsed="false">
      <c r="A123" s="30" t="n">
        <v>115</v>
      </c>
      <c r="B123" s="13" t="s">
        <v>165</v>
      </c>
      <c r="C123" s="43" t="s">
        <v>169</v>
      </c>
      <c r="D123" s="14" t="n">
        <v>2020</v>
      </c>
      <c r="E123" s="32" t="n">
        <v>1490</v>
      </c>
      <c r="F123" s="60" t="s">
        <v>167</v>
      </c>
    </row>
    <row r="124" s="24" customFormat="true" ht="23.4" hidden="false" customHeight="true" outlineLevel="0" collapsed="false">
      <c r="A124" s="12" t="n">
        <v>116</v>
      </c>
      <c r="B124" s="13" t="s">
        <v>165</v>
      </c>
      <c r="C124" s="43" t="s">
        <v>170</v>
      </c>
      <c r="D124" s="14" t="n">
        <v>2020</v>
      </c>
      <c r="E124" s="32" t="n">
        <v>1490</v>
      </c>
      <c r="F124" s="60" t="s">
        <v>167</v>
      </c>
    </row>
    <row r="125" s="24" customFormat="true" ht="23.4" hidden="false" customHeight="true" outlineLevel="0" collapsed="false">
      <c r="A125" s="30" t="n">
        <v>117</v>
      </c>
      <c r="B125" s="13" t="s">
        <v>165</v>
      </c>
      <c r="C125" s="43" t="s">
        <v>171</v>
      </c>
      <c r="D125" s="14" t="n">
        <v>2020</v>
      </c>
      <c r="E125" s="32" t="n">
        <v>1490</v>
      </c>
      <c r="F125" s="60" t="s">
        <v>167</v>
      </c>
    </row>
    <row r="126" s="24" customFormat="true" ht="23.4" hidden="false" customHeight="true" outlineLevel="0" collapsed="false">
      <c r="A126" s="30" t="n">
        <v>118</v>
      </c>
      <c r="B126" s="13" t="s">
        <v>165</v>
      </c>
      <c r="C126" s="43" t="s">
        <v>172</v>
      </c>
      <c r="D126" s="14" t="n">
        <v>2020</v>
      </c>
      <c r="E126" s="32" t="n">
        <v>1490</v>
      </c>
      <c r="F126" s="60" t="s">
        <v>167</v>
      </c>
    </row>
    <row r="127" s="24" customFormat="true" ht="23.4" hidden="false" customHeight="true" outlineLevel="0" collapsed="false">
      <c r="A127" s="12" t="n">
        <v>119</v>
      </c>
      <c r="B127" s="13" t="s">
        <v>165</v>
      </c>
      <c r="C127" s="43" t="s">
        <v>173</v>
      </c>
      <c r="D127" s="14" t="n">
        <v>2020</v>
      </c>
      <c r="E127" s="32" t="n">
        <v>1490</v>
      </c>
      <c r="F127" s="60" t="s">
        <v>167</v>
      </c>
    </row>
    <row r="128" s="24" customFormat="true" ht="23.4" hidden="false" customHeight="true" outlineLevel="0" collapsed="false">
      <c r="A128" s="30" t="n">
        <v>120</v>
      </c>
      <c r="B128" s="13" t="s">
        <v>165</v>
      </c>
      <c r="C128" s="43" t="s">
        <v>174</v>
      </c>
      <c r="D128" s="14" t="n">
        <v>2020</v>
      </c>
      <c r="E128" s="32" t="n">
        <v>1490</v>
      </c>
      <c r="F128" s="60" t="s">
        <v>167</v>
      </c>
    </row>
    <row r="129" s="24" customFormat="true" ht="23.4" hidden="false" customHeight="true" outlineLevel="0" collapsed="false">
      <c r="A129" s="25" t="s">
        <v>10</v>
      </c>
      <c r="B129" s="25"/>
      <c r="C129" s="25"/>
      <c r="D129" s="25"/>
      <c r="E129" s="26" t="n">
        <f aca="false">SUM(E121:E128)</f>
        <v>10938</v>
      </c>
      <c r="F129" s="61" t="s">
        <v>167</v>
      </c>
    </row>
    <row r="130" s="6" customFormat="true" ht="22.2" hidden="false" customHeight="true" outlineLevel="0" collapsed="false">
      <c r="A130" s="12" t="n">
        <v>121</v>
      </c>
      <c r="B130" s="13" t="s">
        <v>175</v>
      </c>
      <c r="C130" s="14" t="s">
        <v>176</v>
      </c>
      <c r="D130" s="14" t="n">
        <v>2015</v>
      </c>
      <c r="E130" s="15" t="n">
        <v>1031.71</v>
      </c>
      <c r="F130" s="23" t="s">
        <v>177</v>
      </c>
    </row>
    <row r="131" s="6" customFormat="true" ht="22.2" hidden="false" customHeight="true" outlineLevel="0" collapsed="false">
      <c r="A131" s="62" t="n">
        <v>122</v>
      </c>
      <c r="B131" s="63" t="s">
        <v>178</v>
      </c>
      <c r="C131" s="44" t="s">
        <v>179</v>
      </c>
      <c r="D131" s="44" t="n">
        <v>2016</v>
      </c>
      <c r="E131" s="45" t="n">
        <v>1503.25</v>
      </c>
      <c r="F131" s="60" t="s">
        <v>177</v>
      </c>
    </row>
    <row r="132" s="24" customFormat="true" ht="22.2" hidden="false" customHeight="true" outlineLevel="0" collapsed="false">
      <c r="A132" s="25" t="s">
        <v>10</v>
      </c>
      <c r="B132" s="25"/>
      <c r="C132" s="25"/>
      <c r="D132" s="25"/>
      <c r="E132" s="26" t="n">
        <f aca="false">SUM(E130:E131)</f>
        <v>2534.96</v>
      </c>
      <c r="F132" s="27" t="s">
        <v>177</v>
      </c>
    </row>
    <row r="133" s="24" customFormat="true" ht="20.4" hidden="false" customHeight="true" outlineLevel="0" collapsed="false">
      <c r="A133" s="12" t="n">
        <v>123</v>
      </c>
      <c r="B133" s="64" t="s">
        <v>180</v>
      </c>
      <c r="C133" s="65"/>
      <c r="D133" s="65" t="n">
        <v>2017</v>
      </c>
      <c r="E133" s="66" t="n">
        <v>3944.97</v>
      </c>
      <c r="F133" s="67" t="s">
        <v>181</v>
      </c>
    </row>
    <row r="134" s="24" customFormat="true" ht="20.4" hidden="false" customHeight="true" outlineLevel="0" collapsed="false">
      <c r="A134" s="30" t="n">
        <v>124</v>
      </c>
      <c r="B134" s="68" t="s">
        <v>180</v>
      </c>
      <c r="C134" s="43"/>
      <c r="D134" s="43" t="n">
        <v>2017</v>
      </c>
      <c r="E134" s="32" t="n">
        <v>4148.87</v>
      </c>
      <c r="F134" s="69" t="s">
        <v>181</v>
      </c>
    </row>
    <row r="135" s="24" customFormat="true" ht="20.4" hidden="false" customHeight="true" outlineLevel="0" collapsed="false">
      <c r="A135" s="30" t="n">
        <v>125</v>
      </c>
      <c r="B135" s="42" t="s">
        <v>182</v>
      </c>
      <c r="C135" s="43"/>
      <c r="D135" s="43" t="n">
        <v>2018</v>
      </c>
      <c r="E135" s="32" t="n">
        <v>3447.69</v>
      </c>
      <c r="F135" s="69" t="s">
        <v>181</v>
      </c>
    </row>
    <row r="136" s="24" customFormat="true" ht="20.4" hidden="false" customHeight="true" outlineLevel="0" collapsed="false">
      <c r="A136" s="12" t="n">
        <v>126</v>
      </c>
      <c r="B136" s="42" t="s">
        <v>183</v>
      </c>
      <c r="C136" s="43"/>
      <c r="D136" s="43" t="n">
        <v>2018</v>
      </c>
      <c r="E136" s="32" t="n">
        <v>3699</v>
      </c>
      <c r="F136" s="69" t="s">
        <v>181</v>
      </c>
    </row>
    <row r="137" s="24" customFormat="true" ht="20.4" hidden="false" customHeight="true" outlineLevel="0" collapsed="false">
      <c r="A137" s="30" t="n">
        <v>127</v>
      </c>
      <c r="B137" s="54" t="s">
        <v>184</v>
      </c>
      <c r="C137" s="55"/>
      <c r="D137" s="43" t="n">
        <v>2019</v>
      </c>
      <c r="E137" s="32" t="n">
        <v>8979</v>
      </c>
      <c r="F137" s="56" t="s">
        <v>181</v>
      </c>
    </row>
    <row r="138" s="24" customFormat="true" ht="20.4" hidden="false" customHeight="true" outlineLevel="0" collapsed="false">
      <c r="A138" s="30" t="n">
        <v>128</v>
      </c>
      <c r="B138" s="54" t="s">
        <v>185</v>
      </c>
      <c r="C138" s="55"/>
      <c r="D138" s="43" t="n">
        <v>2019</v>
      </c>
      <c r="E138" s="32" t="n">
        <v>1965</v>
      </c>
      <c r="F138" s="56" t="s">
        <v>181</v>
      </c>
    </row>
    <row r="139" s="24" customFormat="true" ht="20.4" hidden="false" customHeight="true" outlineLevel="0" collapsed="false">
      <c r="A139" s="12" t="n">
        <v>129</v>
      </c>
      <c r="B139" s="54" t="s">
        <v>186</v>
      </c>
      <c r="C139" s="55"/>
      <c r="D139" s="43" t="n">
        <v>2019</v>
      </c>
      <c r="E139" s="32" t="n">
        <v>1299</v>
      </c>
      <c r="F139" s="56" t="s">
        <v>181</v>
      </c>
    </row>
    <row r="140" s="24" customFormat="true" ht="20.4" hidden="false" customHeight="true" outlineLevel="0" collapsed="false">
      <c r="A140" s="25" t="s">
        <v>10</v>
      </c>
      <c r="B140" s="25"/>
      <c r="C140" s="25"/>
      <c r="D140" s="25"/>
      <c r="E140" s="70" t="n">
        <f aca="false">SUM(E133:E139)</f>
        <v>27483.53</v>
      </c>
      <c r="F140" s="71" t="s">
        <v>181</v>
      </c>
    </row>
    <row r="141" s="24" customFormat="true" ht="25.8" hidden="false" customHeight="true" outlineLevel="0" collapsed="false">
      <c r="A141" s="12" t="n">
        <v>130</v>
      </c>
      <c r="B141" s="42" t="s">
        <v>187</v>
      </c>
      <c r="C141" s="65" t="s">
        <v>188</v>
      </c>
      <c r="D141" s="65" t="n">
        <v>2015</v>
      </c>
      <c r="E141" s="72" t="n">
        <v>2100</v>
      </c>
      <c r="F141" s="73" t="s">
        <v>189</v>
      </c>
    </row>
    <row r="142" s="24" customFormat="true" ht="19.8" hidden="false" customHeight="true" outlineLevel="0" collapsed="false">
      <c r="A142" s="30" t="n">
        <v>131</v>
      </c>
      <c r="B142" s="42" t="s">
        <v>190</v>
      </c>
      <c r="C142" s="65" t="s">
        <v>191</v>
      </c>
      <c r="D142" s="65" t="n">
        <v>2016</v>
      </c>
      <c r="E142" s="66" t="n">
        <v>129</v>
      </c>
      <c r="F142" s="67" t="s">
        <v>189</v>
      </c>
    </row>
    <row r="143" s="24" customFormat="true" ht="23.4" hidden="false" customHeight="true" outlineLevel="0" collapsed="false">
      <c r="A143" s="62" t="n">
        <v>132</v>
      </c>
      <c r="B143" s="42" t="s">
        <v>192</v>
      </c>
      <c r="C143" s="65" t="s">
        <v>193</v>
      </c>
      <c r="D143" s="65" t="n">
        <v>2018</v>
      </c>
      <c r="E143" s="66" t="n">
        <v>1099</v>
      </c>
      <c r="F143" s="67" t="s">
        <v>189</v>
      </c>
    </row>
    <row r="144" s="24" customFormat="true" ht="23.4" hidden="false" customHeight="true" outlineLevel="0" collapsed="false">
      <c r="A144" s="30" t="n">
        <v>133</v>
      </c>
      <c r="B144" s="42" t="s">
        <v>194</v>
      </c>
      <c r="C144" s="43" t="s">
        <v>195</v>
      </c>
      <c r="D144" s="43" t="n">
        <v>2018</v>
      </c>
      <c r="E144" s="32" t="n">
        <v>699.99</v>
      </c>
      <c r="F144" s="67" t="s">
        <v>189</v>
      </c>
    </row>
    <row r="145" s="24" customFormat="true" ht="22.2" hidden="false" customHeight="true" outlineLevel="0" collapsed="false">
      <c r="A145" s="62" t="n">
        <v>134</v>
      </c>
      <c r="B145" s="42" t="s">
        <v>196</v>
      </c>
      <c r="C145" s="55" t="s">
        <v>197</v>
      </c>
      <c r="D145" s="43" t="n">
        <v>2019</v>
      </c>
      <c r="E145" s="32" t="n">
        <v>504.98</v>
      </c>
      <c r="F145" s="67" t="s">
        <v>189</v>
      </c>
    </row>
    <row r="146" s="24" customFormat="true" ht="22.8" hidden="false" customHeight="true" outlineLevel="0" collapsed="false">
      <c r="A146" s="25" t="s">
        <v>10</v>
      </c>
      <c r="B146" s="25"/>
      <c r="C146" s="25"/>
      <c r="D146" s="25"/>
      <c r="E146" s="26" t="n">
        <f aca="false">SUM(E141:E145)</f>
        <v>4532.97</v>
      </c>
      <c r="F146" s="61" t="s">
        <v>189</v>
      </c>
    </row>
    <row r="147" s="6" customFormat="true" ht="18.75" hidden="false" customHeight="true" outlineLevel="0" collapsed="false">
      <c r="A147" s="12" t="n">
        <v>135</v>
      </c>
      <c r="B147" s="42" t="s">
        <v>198</v>
      </c>
      <c r="C147" s="43" t="s">
        <v>199</v>
      </c>
      <c r="D147" s="74" t="n">
        <v>42349</v>
      </c>
      <c r="E147" s="75" t="n">
        <v>1100</v>
      </c>
      <c r="F147" s="73" t="s">
        <v>200</v>
      </c>
    </row>
    <row r="148" s="6" customFormat="true" ht="18.75" hidden="false" customHeight="true" outlineLevel="0" collapsed="false">
      <c r="A148" s="12" t="n">
        <v>136</v>
      </c>
      <c r="B148" s="42" t="s">
        <v>198</v>
      </c>
      <c r="C148" s="43" t="s">
        <v>199</v>
      </c>
      <c r="D148" s="74" t="n">
        <v>42349</v>
      </c>
      <c r="E148" s="76" t="n">
        <v>1100</v>
      </c>
      <c r="F148" s="69" t="s">
        <v>200</v>
      </c>
    </row>
    <row r="149" s="6" customFormat="true" ht="18.75" hidden="false" customHeight="true" outlineLevel="0" collapsed="false">
      <c r="A149" s="30" t="n">
        <v>137</v>
      </c>
      <c r="B149" s="42" t="s">
        <v>198</v>
      </c>
      <c r="C149" s="43" t="s">
        <v>199</v>
      </c>
      <c r="D149" s="74" t="n">
        <v>42716</v>
      </c>
      <c r="E149" s="76" t="n">
        <v>1100</v>
      </c>
      <c r="F149" s="69" t="s">
        <v>200</v>
      </c>
    </row>
    <row r="150" s="6" customFormat="true" ht="18.75" hidden="false" customHeight="true" outlineLevel="0" collapsed="false">
      <c r="A150" s="12" t="n">
        <v>138</v>
      </c>
      <c r="B150" s="42" t="s">
        <v>198</v>
      </c>
      <c r="C150" s="43" t="s">
        <v>199</v>
      </c>
      <c r="D150" s="74" t="n">
        <v>42351</v>
      </c>
      <c r="E150" s="76" t="n">
        <v>1100</v>
      </c>
      <c r="F150" s="48" t="s">
        <v>200</v>
      </c>
    </row>
    <row r="151" s="6" customFormat="true" ht="18.75" hidden="false" customHeight="true" outlineLevel="0" collapsed="false">
      <c r="A151" s="12" t="n">
        <v>139</v>
      </c>
      <c r="B151" s="42" t="s">
        <v>198</v>
      </c>
      <c r="C151" s="43" t="s">
        <v>199</v>
      </c>
      <c r="D151" s="74" t="n">
        <v>42352</v>
      </c>
      <c r="E151" s="76" t="n">
        <v>1100</v>
      </c>
      <c r="F151" s="48" t="s">
        <v>200</v>
      </c>
    </row>
    <row r="152" s="6" customFormat="true" ht="18.75" hidden="false" customHeight="true" outlineLevel="0" collapsed="false">
      <c r="A152" s="12" t="n">
        <v>140</v>
      </c>
      <c r="B152" s="42" t="s">
        <v>201</v>
      </c>
      <c r="C152" s="43" t="s">
        <v>199</v>
      </c>
      <c r="D152" s="74" t="n">
        <v>42716</v>
      </c>
      <c r="E152" s="76" t="n">
        <v>5043</v>
      </c>
      <c r="F152" s="48" t="s">
        <v>200</v>
      </c>
    </row>
    <row r="153" s="6" customFormat="true" ht="18.75" hidden="false" customHeight="true" outlineLevel="0" collapsed="false">
      <c r="A153" s="30" t="n">
        <v>141</v>
      </c>
      <c r="B153" s="42" t="s">
        <v>201</v>
      </c>
      <c r="C153" s="55" t="s">
        <v>202</v>
      </c>
      <c r="D153" s="43" t="s">
        <v>203</v>
      </c>
      <c r="E153" s="32" t="n">
        <v>4647.04</v>
      </c>
      <c r="F153" s="48" t="s">
        <v>200</v>
      </c>
    </row>
    <row r="154" s="6" customFormat="true" ht="18.75" hidden="false" customHeight="true" outlineLevel="0" collapsed="false">
      <c r="A154" s="12" t="n">
        <v>142</v>
      </c>
      <c r="B154" s="42" t="s">
        <v>201</v>
      </c>
      <c r="C154" s="55" t="s">
        <v>204</v>
      </c>
      <c r="D154" s="43" t="s">
        <v>203</v>
      </c>
      <c r="E154" s="32" t="n">
        <v>4647.04</v>
      </c>
      <c r="F154" s="48" t="s">
        <v>200</v>
      </c>
    </row>
    <row r="155" s="6" customFormat="true" ht="18.75" hidden="false" customHeight="true" outlineLevel="0" collapsed="false">
      <c r="A155" s="12" t="n">
        <v>143</v>
      </c>
      <c r="B155" s="42" t="s">
        <v>201</v>
      </c>
      <c r="C155" s="55" t="s">
        <v>205</v>
      </c>
      <c r="D155" s="43" t="s">
        <v>203</v>
      </c>
      <c r="E155" s="32" t="n">
        <v>4647.04</v>
      </c>
      <c r="F155" s="48" t="s">
        <v>200</v>
      </c>
    </row>
    <row r="156" s="6" customFormat="true" ht="18.75" hidden="false" customHeight="true" outlineLevel="0" collapsed="false">
      <c r="A156" s="12" t="n">
        <v>144</v>
      </c>
      <c r="B156" s="42" t="s">
        <v>201</v>
      </c>
      <c r="C156" s="55" t="s">
        <v>206</v>
      </c>
      <c r="D156" s="43" t="s">
        <v>203</v>
      </c>
      <c r="E156" s="32" t="n">
        <v>4647.04</v>
      </c>
      <c r="F156" s="48" t="s">
        <v>200</v>
      </c>
    </row>
    <row r="157" s="6" customFormat="true" ht="18.75" hidden="false" customHeight="true" outlineLevel="0" collapsed="false">
      <c r="A157" s="30" t="n">
        <v>145</v>
      </c>
      <c r="B157" s="42" t="s">
        <v>201</v>
      </c>
      <c r="C157" s="55" t="s">
        <v>207</v>
      </c>
      <c r="D157" s="43" t="s">
        <v>203</v>
      </c>
      <c r="E157" s="32" t="n">
        <v>4647.04</v>
      </c>
      <c r="F157" s="48" t="s">
        <v>200</v>
      </c>
    </row>
    <row r="158" s="24" customFormat="true" ht="23.25" hidden="false" customHeight="true" outlineLevel="0" collapsed="false">
      <c r="A158" s="77" t="s">
        <v>10</v>
      </c>
      <c r="B158" s="77"/>
      <c r="C158" s="77"/>
      <c r="D158" s="77"/>
      <c r="E158" s="78" t="n">
        <f aca="false">SUM(E147:E157)</f>
        <v>33778.2</v>
      </c>
      <c r="F158" s="27" t="s">
        <v>200</v>
      </c>
    </row>
    <row r="159" s="6" customFormat="true" ht="19.2" hidden="false" customHeight="true" outlineLevel="0" collapsed="false">
      <c r="A159" s="19" t="n">
        <v>146</v>
      </c>
      <c r="B159" s="42" t="s">
        <v>208</v>
      </c>
      <c r="C159" s="43" t="s">
        <v>209</v>
      </c>
      <c r="D159" s="43" t="n">
        <v>2011</v>
      </c>
      <c r="E159" s="76" t="n">
        <v>2540</v>
      </c>
      <c r="F159" s="73" t="s">
        <v>210</v>
      </c>
    </row>
    <row r="160" s="6" customFormat="true" ht="19.2" hidden="false" customHeight="true" outlineLevel="0" collapsed="false">
      <c r="A160" s="30" t="n">
        <v>147</v>
      </c>
      <c r="B160" s="42" t="s">
        <v>211</v>
      </c>
      <c r="C160" s="43" t="s">
        <v>212</v>
      </c>
      <c r="D160" s="43" t="n">
        <v>2018</v>
      </c>
      <c r="E160" s="76" t="n">
        <v>3420</v>
      </c>
      <c r="F160" s="69" t="s">
        <v>210</v>
      </c>
    </row>
    <row r="161" s="6" customFormat="true" ht="19.2" hidden="false" customHeight="true" outlineLevel="0" collapsed="false">
      <c r="A161" s="30" t="n">
        <v>148</v>
      </c>
      <c r="B161" s="42" t="s">
        <v>213</v>
      </c>
      <c r="C161" s="43" t="s">
        <v>214</v>
      </c>
      <c r="D161" s="43" t="n">
        <v>2010</v>
      </c>
      <c r="E161" s="76" t="n">
        <v>3063.42</v>
      </c>
      <c r="F161" s="69" t="s">
        <v>210</v>
      </c>
    </row>
    <row r="162" s="6" customFormat="true" ht="19.2" hidden="false" customHeight="true" outlineLevel="0" collapsed="false">
      <c r="A162" s="30" t="n">
        <v>149</v>
      </c>
      <c r="B162" s="42" t="s">
        <v>213</v>
      </c>
      <c r="C162" s="43" t="s">
        <v>215</v>
      </c>
      <c r="D162" s="43" t="n">
        <v>2010</v>
      </c>
      <c r="E162" s="76" t="n">
        <v>3063.42</v>
      </c>
      <c r="F162" s="48" t="s">
        <v>210</v>
      </c>
    </row>
    <row r="163" s="6" customFormat="true" ht="19.2" hidden="false" customHeight="true" outlineLevel="0" collapsed="false">
      <c r="A163" s="30" t="n">
        <v>150</v>
      </c>
      <c r="B163" s="42" t="s">
        <v>216</v>
      </c>
      <c r="C163" s="43" t="s">
        <v>217</v>
      </c>
      <c r="D163" s="43" t="n">
        <v>2010</v>
      </c>
      <c r="E163" s="76" t="n">
        <v>4521.32</v>
      </c>
      <c r="F163" s="48" t="s">
        <v>210</v>
      </c>
    </row>
    <row r="164" s="6" customFormat="true" ht="19.2" hidden="false" customHeight="true" outlineLevel="0" collapsed="false">
      <c r="A164" s="30" t="n">
        <v>151</v>
      </c>
      <c r="B164" s="42" t="s">
        <v>218</v>
      </c>
      <c r="C164" s="43" t="s">
        <v>219</v>
      </c>
      <c r="D164" s="43" t="n">
        <v>2015</v>
      </c>
      <c r="E164" s="76" t="n">
        <v>5810</v>
      </c>
      <c r="F164" s="48" t="s">
        <v>210</v>
      </c>
    </row>
    <row r="165" s="24" customFormat="true" ht="19.2" hidden="false" customHeight="true" outlineLevel="0" collapsed="false">
      <c r="A165" s="25" t="s">
        <v>10</v>
      </c>
      <c r="B165" s="25"/>
      <c r="C165" s="25"/>
      <c r="D165" s="25"/>
      <c r="E165" s="26" t="n">
        <f aca="false">SUM(E159:E164)</f>
        <v>22418.16</v>
      </c>
      <c r="F165" s="27" t="s">
        <v>220</v>
      </c>
    </row>
    <row r="166" s="6" customFormat="true" ht="23.25" hidden="false" customHeight="true" outlineLevel="0" collapsed="false">
      <c r="A166" s="7" t="s">
        <v>221</v>
      </c>
      <c r="B166" s="7"/>
      <c r="C166" s="7"/>
      <c r="D166" s="7"/>
      <c r="E166" s="9" t="n">
        <f aca="false">E4+E6+E31+E49+E84+E120+E129+E132+E140+E158+E165+E146</f>
        <v>436489.94</v>
      </c>
      <c r="F166" s="79"/>
    </row>
  </sheetData>
  <mergeCells count="14">
    <mergeCell ref="A1:F1"/>
    <mergeCell ref="A4:D4"/>
    <mergeCell ref="A6:D6"/>
    <mergeCell ref="A31:D31"/>
    <mergeCell ref="A49:D49"/>
    <mergeCell ref="A84:D84"/>
    <mergeCell ref="A120:D120"/>
    <mergeCell ref="A129:D129"/>
    <mergeCell ref="A132:D132"/>
    <mergeCell ref="A140:D140"/>
    <mergeCell ref="A146:D146"/>
    <mergeCell ref="A158:D158"/>
    <mergeCell ref="A165:D165"/>
    <mergeCell ref="A166:D166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Garamond,Regular"&amp;12Załącznik G/Część I
WYKAZ SPRZĘTU ELEKTRONICZNEGO OD WSZYSTKICH RYZYK</oddHeader>
    <oddFooter>&amp;C&amp;"Garamond,Regular"&amp;10Strona &amp;P z &amp;N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3-02-11T10:59:01Z</cp:lastPrinted>
  <dcterms:modified xsi:type="dcterms:W3CDTF">2021-04-20T08:36:06Z</dcterms:modified>
  <cp:revision>0</cp:revision>
  <dc:subject/>
  <dc:title/>
</cp:coreProperties>
</file>