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KAZ POJAZDÓW" sheetId="1" state="visible" r:id="rId2"/>
  </sheets>
  <definedNames>
    <definedName function="false" hidden="false" localSheetId="0" name="_xlnm.Print_Area" vbProcedure="false">'WYKAZ POJAZDÓW'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89">
  <si>
    <t xml:space="preserve">Centrum Obsługi Placówek Opiekuńczo-Wychowawczych w Wisełce, ul. Leśna 4a, 72-513 Wisełka, REGON: 321365339</t>
  </si>
  <si>
    <t xml:space="preserve">KALKULACJA SKŁADKI </t>
  </si>
  <si>
    <t xml:space="preserve">Lp.</t>
  </si>
  <si>
    <t xml:space="preserve">Marka</t>
  </si>
  <si>
    <t xml:space="preserve">Nr rej.</t>
  </si>
  <si>
    <t xml:space="preserve">Rodzaj pojazdu</t>
  </si>
  <si>
    <t xml:space="preserve">Rok prod.</t>
  </si>
  <si>
    <t xml:space="preserve">Poj. ccm  moc</t>
  </si>
  <si>
    <t xml:space="preserve">Ładow. Kg</t>
  </si>
  <si>
    <t xml:space="preserve">Liczba miejsc</t>
  </si>
  <si>
    <t xml:space="preserve">Nr nadwozia / nr VIN</t>
  </si>
  <si>
    <t xml:space="preserve">Wartość brutto w PLN </t>
  </si>
  <si>
    <t xml:space="preserve">Zakres ubezpieczenia</t>
  </si>
  <si>
    <t xml:space="preserve">okres ubezp.</t>
  </si>
  <si>
    <t xml:space="preserve">Data 1 rejestr.</t>
  </si>
  <si>
    <t xml:space="preserve">Wyposażenie ponad-standardowe</t>
  </si>
  <si>
    <t xml:space="preserve">Przebieg w km </t>
  </si>
  <si>
    <t xml:space="preserve">Zabezpieczenia przeciwkradzież.</t>
  </si>
  <si>
    <t xml:space="preserve">Data nstepnego badania technicznego </t>
  </si>
  <si>
    <t xml:space="preserve">SKŁADKA ROCZNA OC W PLN </t>
  </si>
  <si>
    <t xml:space="preserve">STAWKA ROCZNA  AC W %</t>
  </si>
  <si>
    <t xml:space="preserve">SKŁADKA ROCZNA  AC W PLN</t>
  </si>
  <si>
    <t xml:space="preserve">SKŁADKA ROCZNA NW W PLN</t>
  </si>
  <si>
    <t xml:space="preserve">SKŁADKA ROCZNA  Ass W PLN</t>
  </si>
  <si>
    <t xml:space="preserve">od</t>
  </si>
  <si>
    <t xml:space="preserve">do</t>
  </si>
  <si>
    <t xml:space="preserve">Volkswagen T4</t>
  </si>
  <si>
    <t xml:space="preserve">ZKAE249</t>
  </si>
  <si>
    <t xml:space="preserve">osobowy</t>
  </si>
  <si>
    <t xml:space="preserve">1896/ 50 kW</t>
  </si>
  <si>
    <t xml:space="preserve">WV2ZZZZ0Z1X003588</t>
  </si>
  <si>
    <t xml:space="preserve">OC+AC+NW+Ass</t>
  </si>
  <si>
    <t xml:space="preserve">03.01.2001</t>
  </si>
  <si>
    <t xml:space="preserve">x</t>
  </si>
  <si>
    <t xml:space="preserve">Renault Trafic Phase 2 Kombi </t>
  </si>
  <si>
    <t xml:space="preserve">ZKA10117</t>
  </si>
  <si>
    <t xml:space="preserve">VF1JLBHB6AV361909</t>
  </si>
  <si>
    <t xml:space="preserve">10.02.2010</t>
  </si>
  <si>
    <t xml:space="preserve">Volkswagen Caddy</t>
  </si>
  <si>
    <t xml:space="preserve">ZKA 23565</t>
  </si>
  <si>
    <t xml:space="preserve">1896/ 77 kW</t>
  </si>
  <si>
    <t xml:space="preserve">WV2ZZZ2KZ8X134255</t>
  </si>
  <si>
    <t xml:space="preserve">OC+NW+Ass</t>
  </si>
  <si>
    <t xml:space="preserve">14.04.2008, w Polsce 17.03.2011</t>
  </si>
  <si>
    <t xml:space="preserve">DOM POMOCY SPOŁECZNEJ, ŚNIATOWO, 72-400 Kamień Pomorski, NIP: 8571054499, REGON: 0000293947</t>
  </si>
  <si>
    <t xml:space="preserve">URSUS MF-255</t>
  </si>
  <si>
    <t xml:space="preserve">ZKAT131</t>
  </si>
  <si>
    <t xml:space="preserve">ciągnik</t>
  </si>
  <si>
    <t xml:space="preserve">35 kW</t>
  </si>
  <si>
    <t xml:space="preserve">OC+NW</t>
  </si>
  <si>
    <t xml:space="preserve">10.09.1991</t>
  </si>
  <si>
    <t xml:space="preserve">Autosan D-732</t>
  </si>
  <si>
    <t xml:space="preserve">ZKAP368</t>
  </si>
  <si>
    <t xml:space="preserve">przyczepa</t>
  </si>
  <si>
    <t xml:space="preserve">OC</t>
  </si>
  <si>
    <t xml:space="preserve">13.05.1986</t>
  </si>
  <si>
    <t xml:space="preserve">niie dotyczy</t>
  </si>
  <si>
    <t xml:space="preserve">Ford Transit Custom 2.0 TDCI 130 KM M6 Trend Kombi M1 310 L2</t>
  </si>
  <si>
    <t xml:space="preserve">ZKA27677</t>
  </si>
  <si>
    <t xml:space="preserve">osobowy do przewozu osób niepełnospr.</t>
  </si>
  <si>
    <t xml:space="preserve">WF01XXTTG1HM08072</t>
  </si>
  <si>
    <t xml:space="preserve">06.06.2017</t>
  </si>
  <si>
    <t xml:space="preserve">ZESPÓŁ SZKÓŁ PONADPODSTAWOWYCH w Benicach, Benice 12a 72-400 Kamień Pomorski, NIP: 8571506412, REGON: 812391696</t>
  </si>
  <si>
    <t xml:space="preserve">Ursus C 355</t>
  </si>
  <si>
    <t xml:space="preserve">SZB093K</t>
  </si>
  <si>
    <t xml:space="preserve">3120/ 39 kW</t>
  </si>
  <si>
    <t xml:space="preserve">07.06.1974</t>
  </si>
  <si>
    <t xml:space="preserve">Autosan D-36</t>
  </si>
  <si>
    <t xml:space="preserve">SZF880R</t>
  </si>
  <si>
    <t xml:space="preserve">10.01.1967</t>
  </si>
  <si>
    <t xml:space="preserve">URSUS U-4512</t>
  </si>
  <si>
    <t xml:space="preserve">ZKAT026</t>
  </si>
  <si>
    <t xml:space="preserve">CIĄGNIK</t>
  </si>
  <si>
    <t xml:space="preserve">3860/ 44,0 kW</t>
  </si>
  <si>
    <t xml:space="preserve">PO151696</t>
  </si>
  <si>
    <t xml:space="preserve">14.07.1997</t>
  </si>
  <si>
    <t xml:space="preserve">lampa "kogut"</t>
  </si>
  <si>
    <t xml:space="preserve">VOLKSWAGEN POLO</t>
  </si>
  <si>
    <t xml:space="preserve">ZKA06440</t>
  </si>
  <si>
    <t xml:space="preserve">1422/ 51,00 kW</t>
  </si>
  <si>
    <t xml:space="preserve">X</t>
  </si>
  <si>
    <t xml:space="preserve">WVWZZZ9NZ9Y025315</t>
  </si>
  <si>
    <t xml:space="preserve">21.08.2008</t>
  </si>
  <si>
    <t xml:space="preserve">AC+NW+Ass</t>
  </si>
  <si>
    <t xml:space="preserve">wywrotka SAM</t>
  </si>
  <si>
    <t xml:space="preserve">SZF882R</t>
  </si>
  <si>
    <t xml:space="preserve">29.11.1977</t>
  </si>
  <si>
    <t xml:space="preserve">nie dotyczy</t>
  </si>
  <si>
    <t xml:space="preserve">ZESPÓŁ SZKÓŁ PONADPOSTAWOWYCH, UL. Wolińska 7a, 72-400 Kamień Pomorski, NIP: 8571063877, REGON: 000181987</t>
  </si>
  <si>
    <t xml:space="preserve">Skoda Felicia</t>
  </si>
  <si>
    <t xml:space="preserve">ZKAJ418</t>
  </si>
  <si>
    <t xml:space="preserve">ciężarowy</t>
  </si>
  <si>
    <t xml:space="preserve">2715153781136M</t>
  </si>
  <si>
    <t xml:space="preserve">21.09.1998</t>
  </si>
  <si>
    <t xml:space="preserve">ZESPÓŁ SZKÓŁ PONADPODSTAWOWYCH w Wolinie, ul. Słowiańska 2, 72-510 Wolin, NIP: 8551338549, REGON: 000099620</t>
  </si>
  <si>
    <t xml:space="preserve">Ford Transit</t>
  </si>
  <si>
    <t xml:space="preserve">ZKAA539</t>
  </si>
  <si>
    <t xml:space="preserve">2496/ 51 kW</t>
  </si>
  <si>
    <t xml:space="preserve">WFOLXXGGVLWO92266</t>
  </si>
  <si>
    <t xml:space="preserve">07.08.1998</t>
  </si>
  <si>
    <t xml:space="preserve">brak</t>
  </si>
  <si>
    <t xml:space="preserve">ZARZĄD DRÓG POWIATOWYCH w Kamieniu Pomorskim ul. Nowoprojektowana 1, 72-400 Kamień Pomorski, NIP: 9860132705, REGON: 812510511</t>
  </si>
  <si>
    <t xml:space="preserve">AUTOSAN</t>
  </si>
  <si>
    <t xml:space="preserve">ZKA60AG</t>
  </si>
  <si>
    <t xml:space="preserve">PRZYCZEPA CIĘŻAROWA </t>
  </si>
  <si>
    <t xml:space="preserve">AUTOSAN0000004758</t>
  </si>
  <si>
    <t xml:space="preserve">AUTOSAN D-47</t>
  </si>
  <si>
    <t xml:space="preserve">ZKAP520</t>
  </si>
  <si>
    <t xml:space="preserve">PRZYCZEPA</t>
  </si>
  <si>
    <t xml:space="preserve">03.06.1983</t>
  </si>
  <si>
    <t xml:space="preserve">NIEWIADÓW 7524</t>
  </si>
  <si>
    <t xml:space="preserve">ZKAP442</t>
  </si>
  <si>
    <t xml:space="preserve">SWNB75000X0006194</t>
  </si>
  <si>
    <t xml:space="preserve">06.12.1999</t>
  </si>
  <si>
    <t xml:space="preserve">ŚWIDNIK WSK 1.92</t>
  </si>
  <si>
    <t xml:space="preserve">ZKAP443</t>
  </si>
  <si>
    <t xml:space="preserve">13.08.1992</t>
  </si>
  <si>
    <t xml:space="preserve">nie podlega </t>
  </si>
  <si>
    <t xml:space="preserve">STAR 200</t>
  </si>
  <si>
    <t xml:space="preserve">ZKAV990</t>
  </si>
  <si>
    <t xml:space="preserve">6842/ 110 kW</t>
  </si>
  <si>
    <t xml:space="preserve">A2000274227</t>
  </si>
  <si>
    <t xml:space="preserve">28.05.1990</t>
  </si>
  <si>
    <t xml:space="preserve">lampa "kogut" ogr. prędkości tachograf</t>
  </si>
  <si>
    <t xml:space="preserve">VOLKSWAGEN TRANSPORTER T5</t>
  </si>
  <si>
    <t xml:space="preserve">ZKA06121</t>
  </si>
  <si>
    <t xml:space="preserve">samochód ciężarowy (skrzynia)</t>
  </si>
  <si>
    <t xml:space="preserve">1896/ 75 kW</t>
  </si>
  <si>
    <t xml:space="preserve">WV1ZZZ7JZ9X001540</t>
  </si>
  <si>
    <t xml:space="preserve">24.07.2008</t>
  </si>
  <si>
    <t xml:space="preserve">belka sygnal.</t>
  </si>
  <si>
    <t xml:space="preserve">ZKA06353</t>
  </si>
  <si>
    <t xml:space="preserve">samochód ciężarowy (furgon)</t>
  </si>
  <si>
    <t xml:space="preserve">WV3ZZZ7JZ9X001513</t>
  </si>
  <si>
    <t xml:space="preserve">HSW  9.50</t>
  </si>
  <si>
    <t xml:space="preserve">koparko-ładowarka</t>
  </si>
  <si>
    <t xml:space="preserve">4485/ 74 kW</t>
  </si>
  <si>
    <t xml:space="preserve">OC+AC+NW</t>
  </si>
  <si>
    <t xml:space="preserve">POL MOT</t>
  </si>
  <si>
    <t xml:space="preserve">ZKAT639</t>
  </si>
  <si>
    <t xml:space="preserve">4400/ 74,90 kW</t>
  </si>
  <si>
    <t xml:space="preserve">HPA1CSB18509</t>
  </si>
  <si>
    <t xml:space="preserve">FIAT FIORINO</t>
  </si>
  <si>
    <t xml:space="preserve">ZKA11530</t>
  </si>
  <si>
    <t xml:space="preserve">ZFA22500000149225</t>
  </si>
  <si>
    <t xml:space="preserve">DAF LF 55.220 E4</t>
  </si>
  <si>
    <t xml:space="preserve">ZKA23720</t>
  </si>
  <si>
    <t xml:space="preserve">6692/ 10765 kg</t>
  </si>
  <si>
    <t xml:space="preserve">x/ 18000</t>
  </si>
  <si>
    <t xml:space="preserve">XLRAE55GF0L359083</t>
  </si>
  <si>
    <t xml:space="preserve">26.05.2010</t>
  </si>
  <si>
    <t xml:space="preserve">IVECO DAILY</t>
  </si>
  <si>
    <t xml:space="preserve">ZKA28090</t>
  </si>
  <si>
    <t xml:space="preserve">ZCFC3583005682527</t>
  </si>
  <si>
    <t xml:space="preserve">23.08.2017</t>
  </si>
  <si>
    <t xml:space="preserve">Ford Transit Furgon</t>
  </si>
  <si>
    <t xml:space="preserve">ZKAU437</t>
  </si>
  <si>
    <t xml:space="preserve">2000/ 74 kW</t>
  </si>
  <si>
    <t xml:space="preserve">WFOVXXBDFV4C65393</t>
  </si>
  <si>
    <t xml:space="preserve">28.10.2004</t>
  </si>
  <si>
    <t xml:space="preserve">ZETOR PROXIMA GP 110</t>
  </si>
  <si>
    <t xml:space="preserve">ZKATC24</t>
  </si>
  <si>
    <t xml:space="preserve">4156/ 78,4 kW</t>
  </si>
  <si>
    <t xml:space="preserve">000R3B4R41VL01813</t>
  </si>
  <si>
    <t xml:space="preserve">OC+AC+NW </t>
  </si>
  <si>
    <t xml:space="preserve">światła robocze</t>
  </si>
  <si>
    <t xml:space="preserve">1636 mtg</t>
  </si>
  <si>
    <t xml:space="preserve">FARO FA75</t>
  </si>
  <si>
    <t xml:space="preserve">ZKA68AY</t>
  </si>
  <si>
    <t xml:space="preserve">przyczepka lekka wraz z zabudową - rębak rozdrabniacz do gałęzi</t>
  </si>
  <si>
    <t xml:space="preserve">SVNFA75000G001651</t>
  </si>
  <si>
    <t xml:space="preserve">OC+AC</t>
  </si>
  <si>
    <t xml:space="preserve">zabudowa - rozdrabniacz do gałęzi</t>
  </si>
  <si>
    <t xml:space="preserve">METALTECH DBM 6001</t>
  </si>
  <si>
    <t xml:space="preserve">ZKA22CR</t>
  </si>
  <si>
    <t xml:space="preserve">przyczepa ciężarowa rolnicza</t>
  </si>
  <si>
    <t xml:space="preserve">D06210100</t>
  </si>
  <si>
    <t xml:space="preserve">STAROSTWO POWIATOWE w Kamieniu Pomorskim ul. Wolińska 7b, 72-400 Kamień Pomorski, NIP: 9860067557, REGON: 811772150</t>
  </si>
  <si>
    <t xml:space="preserve">OPEL CROSSLAND</t>
  </si>
  <si>
    <t xml:space="preserve">ZKA38083</t>
  </si>
  <si>
    <t xml:space="preserve">1199 / 61 kW</t>
  </si>
  <si>
    <t xml:space="preserve">W0V7D9EE4L4413246</t>
  </si>
  <si>
    <t xml:space="preserve">OC+AC+NNW+Ass</t>
  </si>
  <si>
    <t xml:space="preserve">OC - odpowiedzialność cywilna posiadaczy pojazdów mechanicznych; AC - autocasco wraz z ryzykiem kradzieży; NW - następstwa nieszczęśliwych wypadków; Ass - assistance dla pojazdów osobowych, ciężarowo-osobowych i ciężarowych do 3,5 t.</t>
  </si>
  <si>
    <t xml:space="preserve">RAZEM POSZCZEGÓLNE RYZYKA </t>
  </si>
  <si>
    <t xml:space="preserve">Stawki i składki dla poszczególnych pojazdów należy podać na okres 1 roku. Następnie należy zsumować wszystkie składki na okres 1 roku. </t>
  </si>
  <si>
    <t xml:space="preserve">RAZEM NA OKRES 1 ROKU </t>
  </si>
  <si>
    <t xml:space="preserve">Składka na okres trzech lat wynika z przemnożenia składki rocznej przez trzy. </t>
  </si>
  <si>
    <t xml:space="preserve">RAZEM - UBEZPIECZENIA KOMUNIKACYJNE NA OKRES 3 LAT SUMA RAZEM DLA CZĘŚCI II ZAMÓWI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d/mm/yyyy"/>
    <numFmt numFmtId="168" formatCode="[$-409]m/d/yyyy"/>
    <numFmt numFmtId="169" formatCode="#,##0"/>
    <numFmt numFmtId="170" formatCode="_-* #,##0.00\ _z_ł_-;\-* #,##0.00\ _z_ł_-;_-* \-??\ _z_ł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Lucida Sans"/>
      <family val="2"/>
      <charset val="238"/>
    </font>
    <font>
      <sz val="11"/>
      <color rgb="FFFF0000"/>
      <name val="Garamond"/>
      <family val="1"/>
      <charset val="238"/>
    </font>
    <font>
      <sz val="11"/>
      <name val="Garamond"/>
      <family val="1"/>
      <charset val="238"/>
    </font>
    <font>
      <sz val="12"/>
      <color rgb="FFFF0000"/>
      <name val="Garamond"/>
      <family val="1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sz val="12"/>
      <color rgb="FF000000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9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8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3" fillId="2" borderId="8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9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26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7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6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4" borderId="8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3" fillId="4" borderId="8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4" borderId="9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2" borderId="24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4" fillId="2" borderId="24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2" borderId="25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_KST - POJAZDY I KOMPUTERY" xfId="28"/>
    <cellStyle name="Procentowy 2" xfId="29"/>
    <cellStyle name="Procentowy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50" zoomScalePageLayoutView="50" workbookViewId="0">
      <selection pane="topLeft" activeCell="L24" activeCellId="0" sqref="L24"/>
    </sheetView>
  </sheetViews>
  <sheetFormatPr defaultColWidth="10.09375" defaultRowHeight="15.6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29.16"/>
    <col collapsed="false" customWidth="true" hidden="false" outlineLevel="0" max="3" min="3" style="1" width="15.32"/>
    <col collapsed="false" customWidth="true" hidden="false" outlineLevel="0" max="4" min="4" style="1" width="18.72"/>
    <col collapsed="false" customWidth="true" hidden="false" outlineLevel="0" max="5" min="5" style="1" width="9.07"/>
    <col collapsed="false" customWidth="true" hidden="false" outlineLevel="0" max="6" min="6" style="1" width="18.83"/>
    <col collapsed="false" customWidth="true" hidden="false" outlineLevel="0" max="7" min="7" style="1" width="8.04"/>
    <col collapsed="false" customWidth="true" hidden="false" outlineLevel="0" max="8" min="8" style="1" width="9.18"/>
    <col collapsed="false" customWidth="true" hidden="false" outlineLevel="0" max="9" min="9" style="1" width="27.23"/>
    <col collapsed="false" customWidth="true" hidden="false" outlineLevel="0" max="10" min="10" style="1" width="13.95"/>
    <col collapsed="false" customWidth="true" hidden="false" outlineLevel="0" max="11" min="11" style="2" width="21.56"/>
    <col collapsed="false" customWidth="true" hidden="false" outlineLevel="0" max="13" min="12" style="1" width="17.02"/>
    <col collapsed="false" customWidth="true" hidden="false" outlineLevel="0" max="14" min="14" style="1" width="12.14"/>
    <col collapsed="false" customWidth="true" hidden="false" outlineLevel="0" max="15" min="15" style="1" width="17.69"/>
    <col collapsed="false" customWidth="true" hidden="false" outlineLevel="0" max="16" min="16" style="1" width="11.11"/>
    <col collapsed="false" customWidth="true" hidden="false" outlineLevel="0" max="17" min="17" style="1" width="12.24"/>
    <col collapsed="false" customWidth="true" hidden="false" outlineLevel="0" max="18" min="18" style="1" width="15.99"/>
    <col collapsed="false" customWidth="true" hidden="false" outlineLevel="0" max="23" min="19" style="3" width="13.72"/>
    <col collapsed="false" customWidth="false" hidden="false" outlineLevel="0" max="257" min="24" style="1" width="10.09"/>
  </cols>
  <sheetData>
    <row r="1" customFormat="false" ht="41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</row>
    <row r="2" customFormat="false" ht="42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8" t="s">
        <v>13</v>
      </c>
      <c r="M2" s="8"/>
      <c r="N2" s="9" t="s">
        <v>14</v>
      </c>
      <c r="O2" s="7" t="s">
        <v>15</v>
      </c>
      <c r="P2" s="7" t="s">
        <v>16</v>
      </c>
      <c r="Q2" s="7" t="s">
        <v>17</v>
      </c>
      <c r="R2" s="10" t="s">
        <v>18</v>
      </c>
      <c r="S2" s="11" t="s">
        <v>19</v>
      </c>
      <c r="T2" s="12" t="s">
        <v>20</v>
      </c>
      <c r="U2" s="13" t="s">
        <v>21</v>
      </c>
      <c r="V2" s="13" t="s">
        <v>22</v>
      </c>
      <c r="W2" s="14" t="s">
        <v>23</v>
      </c>
    </row>
    <row r="3" customFormat="false" ht="26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5" t="s">
        <v>24</v>
      </c>
      <c r="M3" s="15" t="s">
        <v>25</v>
      </c>
      <c r="N3" s="9"/>
      <c r="O3" s="7"/>
      <c r="P3" s="7"/>
      <c r="Q3" s="7"/>
      <c r="R3" s="10"/>
      <c r="S3" s="11"/>
      <c r="T3" s="12"/>
      <c r="U3" s="13"/>
      <c r="V3" s="13"/>
      <c r="W3" s="14"/>
    </row>
    <row r="4" customFormat="false" ht="39.75" hidden="false" customHeight="true" outlineLevel="0" collapsed="false">
      <c r="A4" s="16" t="n">
        <v>1</v>
      </c>
      <c r="B4" s="17" t="s">
        <v>26</v>
      </c>
      <c r="C4" s="17" t="s">
        <v>27</v>
      </c>
      <c r="D4" s="17" t="s">
        <v>28</v>
      </c>
      <c r="E4" s="17" t="n">
        <v>2000</v>
      </c>
      <c r="F4" s="17" t="s">
        <v>29</v>
      </c>
      <c r="G4" s="18" t="n">
        <v>760</v>
      </c>
      <c r="H4" s="17" t="n">
        <v>9</v>
      </c>
      <c r="I4" s="17" t="s">
        <v>30</v>
      </c>
      <c r="J4" s="19" t="n">
        <v>8190</v>
      </c>
      <c r="K4" s="18" t="s">
        <v>31</v>
      </c>
      <c r="L4" s="20" t="n">
        <v>44566</v>
      </c>
      <c r="M4" s="20" t="n">
        <v>45661</v>
      </c>
      <c r="N4" s="21" t="s">
        <v>32</v>
      </c>
      <c r="O4" s="17" t="s">
        <v>33</v>
      </c>
      <c r="P4" s="22" t="n">
        <v>385985</v>
      </c>
      <c r="Q4" s="23" t="s">
        <v>33</v>
      </c>
      <c r="R4" s="24" t="s">
        <v>33</v>
      </c>
      <c r="S4" s="25"/>
      <c r="T4" s="26"/>
      <c r="U4" s="26"/>
      <c r="V4" s="26"/>
      <c r="W4" s="27"/>
    </row>
    <row r="5" customFormat="false" ht="43.8" hidden="false" customHeight="true" outlineLevel="0" collapsed="false">
      <c r="A5" s="28" t="n">
        <v>2</v>
      </c>
      <c r="B5" s="29" t="s">
        <v>34</v>
      </c>
      <c r="C5" s="29" t="s">
        <v>35</v>
      </c>
      <c r="D5" s="29" t="s">
        <v>28</v>
      </c>
      <c r="E5" s="29" t="n">
        <v>2009</v>
      </c>
      <c r="F5" s="29" t="n">
        <v>1995</v>
      </c>
      <c r="G5" s="30" t="n">
        <v>1086</v>
      </c>
      <c r="H5" s="29" t="n">
        <v>9</v>
      </c>
      <c r="I5" s="29" t="s">
        <v>36</v>
      </c>
      <c r="J5" s="31" t="n">
        <v>19000</v>
      </c>
      <c r="K5" s="30" t="s">
        <v>31</v>
      </c>
      <c r="L5" s="32" t="n">
        <v>44604</v>
      </c>
      <c r="M5" s="32" t="n">
        <v>45699</v>
      </c>
      <c r="N5" s="33" t="s">
        <v>37</v>
      </c>
      <c r="O5" s="29" t="s">
        <v>33</v>
      </c>
      <c r="P5" s="34" t="n">
        <v>312214</v>
      </c>
      <c r="Q5" s="35" t="s">
        <v>33</v>
      </c>
      <c r="R5" s="36" t="s">
        <v>33</v>
      </c>
      <c r="S5" s="25"/>
      <c r="T5" s="37"/>
      <c r="U5" s="37"/>
      <c r="V5" s="26"/>
      <c r="W5" s="38"/>
    </row>
    <row r="6" customFormat="false" ht="51" hidden="false" customHeight="true" outlineLevel="0" collapsed="false">
      <c r="A6" s="39" t="n">
        <v>3</v>
      </c>
      <c r="B6" s="40" t="s">
        <v>38</v>
      </c>
      <c r="C6" s="40" t="s">
        <v>39</v>
      </c>
      <c r="D6" s="40" t="s">
        <v>28</v>
      </c>
      <c r="E6" s="40" t="n">
        <v>2008</v>
      </c>
      <c r="F6" s="40" t="s">
        <v>40</v>
      </c>
      <c r="G6" s="41" t="n">
        <v>739</v>
      </c>
      <c r="H6" s="40" t="n">
        <v>7</v>
      </c>
      <c r="I6" s="40" t="s">
        <v>41</v>
      </c>
      <c r="J6" s="42" t="s">
        <v>33</v>
      </c>
      <c r="K6" s="40" t="s">
        <v>42</v>
      </c>
      <c r="L6" s="43" t="n">
        <v>44509</v>
      </c>
      <c r="M6" s="43" t="n">
        <v>45604</v>
      </c>
      <c r="N6" s="44" t="s">
        <v>43</v>
      </c>
      <c r="O6" s="40" t="s">
        <v>33</v>
      </c>
      <c r="P6" s="45" t="n">
        <v>0</v>
      </c>
      <c r="Q6" s="46" t="s">
        <v>33</v>
      </c>
      <c r="R6" s="47" t="s">
        <v>33</v>
      </c>
      <c r="S6" s="25"/>
      <c r="T6" s="37" t="s">
        <v>33</v>
      </c>
      <c r="U6" s="37" t="s">
        <v>33</v>
      </c>
      <c r="V6" s="26"/>
      <c r="W6" s="38"/>
    </row>
    <row r="7" customFormat="false" ht="41.4" hidden="false" customHeight="true" outlineLevel="0" collapsed="false">
      <c r="A7" s="48" t="s">
        <v>4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5" t="s">
        <v>1</v>
      </c>
      <c r="T7" s="5"/>
      <c r="U7" s="5"/>
      <c r="V7" s="5"/>
      <c r="W7" s="5"/>
    </row>
    <row r="8" customFormat="false" ht="42.75" hidden="false" customHeight="true" outlineLevel="0" collapsed="false">
      <c r="A8" s="49" t="s">
        <v>2</v>
      </c>
      <c r="B8" s="50" t="s">
        <v>3</v>
      </c>
      <c r="C8" s="50" t="s">
        <v>4</v>
      </c>
      <c r="D8" s="50" t="s">
        <v>5</v>
      </c>
      <c r="E8" s="50" t="s">
        <v>6</v>
      </c>
      <c r="F8" s="50" t="s">
        <v>7</v>
      </c>
      <c r="G8" s="50" t="s">
        <v>8</v>
      </c>
      <c r="H8" s="50" t="s">
        <v>9</v>
      </c>
      <c r="I8" s="50" t="s">
        <v>10</v>
      </c>
      <c r="J8" s="50" t="s">
        <v>11</v>
      </c>
      <c r="K8" s="50" t="s">
        <v>12</v>
      </c>
      <c r="L8" s="8" t="s">
        <v>13</v>
      </c>
      <c r="M8" s="8"/>
      <c r="N8" s="51" t="s">
        <v>14</v>
      </c>
      <c r="O8" s="50" t="s">
        <v>15</v>
      </c>
      <c r="P8" s="50" t="s">
        <v>16</v>
      </c>
      <c r="Q8" s="50" t="s">
        <v>17</v>
      </c>
      <c r="R8" s="52" t="s">
        <v>18</v>
      </c>
      <c r="S8" s="11" t="s">
        <v>19</v>
      </c>
      <c r="T8" s="12" t="s">
        <v>20</v>
      </c>
      <c r="U8" s="13" t="s">
        <v>21</v>
      </c>
      <c r="V8" s="13" t="s">
        <v>22</v>
      </c>
      <c r="W8" s="14" t="s">
        <v>23</v>
      </c>
    </row>
    <row r="9" customFormat="false" ht="27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50"/>
      <c r="K9" s="50"/>
      <c r="L9" s="15" t="s">
        <v>24</v>
      </c>
      <c r="M9" s="15" t="s">
        <v>25</v>
      </c>
      <c r="N9" s="51"/>
      <c r="O9" s="50"/>
      <c r="P9" s="50"/>
      <c r="Q9" s="50"/>
      <c r="R9" s="52"/>
      <c r="S9" s="11"/>
      <c r="T9" s="12"/>
      <c r="U9" s="13"/>
      <c r="V9" s="13"/>
      <c r="W9" s="14"/>
    </row>
    <row r="10" customFormat="false" ht="42.75" hidden="false" customHeight="true" outlineLevel="0" collapsed="false">
      <c r="A10" s="53" t="n">
        <v>4</v>
      </c>
      <c r="B10" s="54" t="s">
        <v>45</v>
      </c>
      <c r="C10" s="54" t="s">
        <v>46</v>
      </c>
      <c r="D10" s="54" t="s">
        <v>47</v>
      </c>
      <c r="E10" s="54" t="n">
        <v>1990</v>
      </c>
      <c r="F10" s="54" t="s">
        <v>48</v>
      </c>
      <c r="G10" s="54" t="n">
        <v>0</v>
      </c>
      <c r="H10" s="54" t="n">
        <v>1</v>
      </c>
      <c r="I10" s="54" t="n">
        <v>59814</v>
      </c>
      <c r="J10" s="54" t="s">
        <v>33</v>
      </c>
      <c r="K10" s="54" t="s">
        <v>49</v>
      </c>
      <c r="L10" s="55" t="n">
        <v>44564</v>
      </c>
      <c r="M10" s="55" t="n">
        <v>45659</v>
      </c>
      <c r="N10" s="56" t="s">
        <v>50</v>
      </c>
      <c r="O10" s="54" t="s">
        <v>33</v>
      </c>
      <c r="P10" s="57" t="s">
        <v>33</v>
      </c>
      <c r="Q10" s="57" t="s">
        <v>33</v>
      </c>
      <c r="R10" s="58" t="s">
        <v>33</v>
      </c>
      <c r="S10" s="25"/>
      <c r="T10" s="37" t="s">
        <v>33</v>
      </c>
      <c r="U10" s="37" t="s">
        <v>33</v>
      </c>
      <c r="V10" s="26"/>
      <c r="W10" s="38" t="s">
        <v>33</v>
      </c>
    </row>
    <row r="11" customFormat="false" ht="36" hidden="false" customHeight="true" outlineLevel="0" collapsed="false">
      <c r="A11" s="53" t="n">
        <v>5</v>
      </c>
      <c r="B11" s="54" t="s">
        <v>51</v>
      </c>
      <c r="C11" s="54" t="s">
        <v>52</v>
      </c>
      <c r="D11" s="54" t="s">
        <v>53</v>
      </c>
      <c r="E11" s="54" t="n">
        <v>1986</v>
      </c>
      <c r="F11" s="54" t="s">
        <v>33</v>
      </c>
      <c r="G11" s="54" t="n">
        <v>4000</v>
      </c>
      <c r="H11" s="54" t="s">
        <v>33</v>
      </c>
      <c r="I11" s="54" t="n">
        <v>25421</v>
      </c>
      <c r="J11" s="54" t="s">
        <v>33</v>
      </c>
      <c r="K11" s="54" t="s">
        <v>54</v>
      </c>
      <c r="L11" s="55" t="n">
        <v>44564</v>
      </c>
      <c r="M11" s="55" t="n">
        <v>45659</v>
      </c>
      <c r="N11" s="56" t="s">
        <v>55</v>
      </c>
      <c r="O11" s="54" t="s">
        <v>33</v>
      </c>
      <c r="P11" s="54" t="s">
        <v>33</v>
      </c>
      <c r="Q11" s="54" t="s">
        <v>33</v>
      </c>
      <c r="R11" s="58" t="s">
        <v>56</v>
      </c>
      <c r="S11" s="25"/>
      <c r="T11" s="37" t="s">
        <v>33</v>
      </c>
      <c r="U11" s="37" t="s">
        <v>33</v>
      </c>
      <c r="V11" s="37" t="s">
        <v>33</v>
      </c>
      <c r="W11" s="38" t="s">
        <v>33</v>
      </c>
    </row>
    <row r="12" customFormat="false" ht="55.8" hidden="false" customHeight="true" outlineLevel="0" collapsed="false">
      <c r="A12" s="59" t="n">
        <v>6</v>
      </c>
      <c r="B12" s="60" t="s">
        <v>57</v>
      </c>
      <c r="C12" s="60" t="s">
        <v>58</v>
      </c>
      <c r="D12" s="60" t="s">
        <v>59</v>
      </c>
      <c r="E12" s="60" t="n">
        <v>2017</v>
      </c>
      <c r="F12" s="60" t="n">
        <v>1995</v>
      </c>
      <c r="G12" s="61" t="n">
        <v>3140</v>
      </c>
      <c r="H12" s="60" t="n">
        <v>9</v>
      </c>
      <c r="I12" s="60" t="s">
        <v>60</v>
      </c>
      <c r="J12" s="62" t="n">
        <v>76500</v>
      </c>
      <c r="K12" s="61" t="s">
        <v>31</v>
      </c>
      <c r="L12" s="63" t="n">
        <v>44718</v>
      </c>
      <c r="M12" s="63" t="n">
        <v>45813</v>
      </c>
      <c r="N12" s="64" t="s">
        <v>61</v>
      </c>
      <c r="O12" s="60" t="s">
        <v>33</v>
      </c>
      <c r="P12" s="60" t="n">
        <v>55766</v>
      </c>
      <c r="Q12" s="60" t="s">
        <v>33</v>
      </c>
      <c r="R12" s="65" t="s">
        <v>33</v>
      </c>
      <c r="S12" s="66"/>
      <c r="T12" s="67"/>
      <c r="U12" s="67"/>
      <c r="V12" s="67"/>
      <c r="W12" s="68"/>
    </row>
    <row r="13" customFormat="false" ht="41.4" hidden="false" customHeight="true" outlineLevel="0" collapsed="false">
      <c r="A13" s="48" t="s">
        <v>6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69" t="s">
        <v>1</v>
      </c>
      <c r="T13" s="69"/>
      <c r="U13" s="69"/>
      <c r="V13" s="69"/>
      <c r="W13" s="69"/>
    </row>
    <row r="14" customFormat="false" ht="38.25" hidden="false" customHeight="true" outlineLevel="0" collapsed="false">
      <c r="A14" s="49" t="s">
        <v>2</v>
      </c>
      <c r="B14" s="50" t="s">
        <v>3</v>
      </c>
      <c r="C14" s="50" t="s">
        <v>4</v>
      </c>
      <c r="D14" s="50" t="s">
        <v>5</v>
      </c>
      <c r="E14" s="50" t="s">
        <v>6</v>
      </c>
      <c r="F14" s="50" t="s">
        <v>7</v>
      </c>
      <c r="G14" s="50" t="s">
        <v>8</v>
      </c>
      <c r="H14" s="50" t="s">
        <v>9</v>
      </c>
      <c r="I14" s="50" t="s">
        <v>10</v>
      </c>
      <c r="J14" s="50" t="s">
        <v>11</v>
      </c>
      <c r="K14" s="50" t="s">
        <v>12</v>
      </c>
      <c r="L14" s="8" t="s">
        <v>13</v>
      </c>
      <c r="M14" s="8"/>
      <c r="N14" s="51" t="s">
        <v>14</v>
      </c>
      <c r="O14" s="50" t="s">
        <v>15</v>
      </c>
      <c r="P14" s="50" t="s">
        <v>16</v>
      </c>
      <c r="Q14" s="50" t="s">
        <v>17</v>
      </c>
      <c r="R14" s="52" t="s">
        <v>18</v>
      </c>
      <c r="S14" s="70" t="s">
        <v>19</v>
      </c>
      <c r="T14" s="12" t="s">
        <v>20</v>
      </c>
      <c r="U14" s="13" t="s">
        <v>21</v>
      </c>
      <c r="V14" s="13" t="s">
        <v>22</v>
      </c>
      <c r="W14" s="14" t="s">
        <v>23</v>
      </c>
    </row>
    <row r="15" customFormat="false" ht="33.75" hidden="false" customHeight="tru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15" t="s">
        <v>24</v>
      </c>
      <c r="M15" s="15" t="s">
        <v>25</v>
      </c>
      <c r="N15" s="51"/>
      <c r="O15" s="50"/>
      <c r="P15" s="50"/>
      <c r="Q15" s="50"/>
      <c r="R15" s="52"/>
      <c r="S15" s="70"/>
      <c r="T15" s="12"/>
      <c r="U15" s="13"/>
      <c r="V15" s="13"/>
      <c r="W15" s="14"/>
    </row>
    <row r="16" customFormat="false" ht="43.8" hidden="false" customHeight="true" outlineLevel="0" collapsed="false">
      <c r="A16" s="71" t="n">
        <v>7</v>
      </c>
      <c r="B16" s="72" t="s">
        <v>63</v>
      </c>
      <c r="C16" s="72" t="s">
        <v>64</v>
      </c>
      <c r="D16" s="72" t="s">
        <v>47</v>
      </c>
      <c r="E16" s="72" t="n">
        <v>1974</v>
      </c>
      <c r="F16" s="72" t="s">
        <v>65</v>
      </c>
      <c r="G16" s="72" t="n">
        <v>2950</v>
      </c>
      <c r="H16" s="72" t="n">
        <v>1</v>
      </c>
      <c r="I16" s="72" t="n">
        <v>206147</v>
      </c>
      <c r="J16" s="72" t="s">
        <v>33</v>
      </c>
      <c r="K16" s="72" t="s">
        <v>49</v>
      </c>
      <c r="L16" s="73" t="n">
        <v>44563</v>
      </c>
      <c r="M16" s="73" t="n">
        <v>45658</v>
      </c>
      <c r="N16" s="74" t="s">
        <v>66</v>
      </c>
      <c r="O16" s="72" t="s">
        <v>33</v>
      </c>
      <c r="P16" s="72" t="s">
        <v>33</v>
      </c>
      <c r="Q16" s="72" t="s">
        <v>33</v>
      </c>
      <c r="R16" s="75" t="s">
        <v>33</v>
      </c>
      <c r="S16" s="76"/>
      <c r="T16" s="26" t="s">
        <v>33</v>
      </c>
      <c r="U16" s="26" t="s">
        <v>33</v>
      </c>
      <c r="V16" s="26"/>
      <c r="W16" s="27" t="s">
        <v>33</v>
      </c>
    </row>
    <row r="17" customFormat="false" ht="43.8" hidden="false" customHeight="true" outlineLevel="0" collapsed="false">
      <c r="A17" s="53" t="n">
        <v>8</v>
      </c>
      <c r="B17" s="54" t="s">
        <v>67</v>
      </c>
      <c r="C17" s="54" t="s">
        <v>68</v>
      </c>
      <c r="D17" s="54" t="s">
        <v>53</v>
      </c>
      <c r="E17" s="54" t="n">
        <v>1966</v>
      </c>
      <c r="F17" s="54" t="s">
        <v>33</v>
      </c>
      <c r="G17" s="54" t="n">
        <v>4385</v>
      </c>
      <c r="H17" s="54" t="s">
        <v>33</v>
      </c>
      <c r="I17" s="54" t="n">
        <v>10251</v>
      </c>
      <c r="J17" s="54" t="s">
        <v>33</v>
      </c>
      <c r="K17" s="54" t="s">
        <v>54</v>
      </c>
      <c r="L17" s="55" t="n">
        <v>44762</v>
      </c>
      <c r="M17" s="55" t="n">
        <v>45857</v>
      </c>
      <c r="N17" s="56" t="s">
        <v>69</v>
      </c>
      <c r="O17" s="54" t="s">
        <v>33</v>
      </c>
      <c r="P17" s="54" t="s">
        <v>33</v>
      </c>
      <c r="Q17" s="54" t="s">
        <v>33</v>
      </c>
      <c r="R17" s="58" t="s">
        <v>33</v>
      </c>
      <c r="S17" s="77"/>
      <c r="T17" s="37" t="s">
        <v>33</v>
      </c>
      <c r="U17" s="37" t="s">
        <v>33</v>
      </c>
      <c r="V17" s="37" t="s">
        <v>33</v>
      </c>
      <c r="W17" s="38" t="s">
        <v>33</v>
      </c>
    </row>
    <row r="18" customFormat="false" ht="43.8" hidden="false" customHeight="true" outlineLevel="0" collapsed="false">
      <c r="A18" s="53" t="n">
        <v>9</v>
      </c>
      <c r="B18" s="78" t="s">
        <v>70</v>
      </c>
      <c r="C18" s="78" t="s">
        <v>71</v>
      </c>
      <c r="D18" s="78" t="s">
        <v>72</v>
      </c>
      <c r="E18" s="78" t="n">
        <v>1997</v>
      </c>
      <c r="F18" s="78" t="s">
        <v>73</v>
      </c>
      <c r="G18" s="78" t="s">
        <v>33</v>
      </c>
      <c r="H18" s="78" t="n">
        <v>1</v>
      </c>
      <c r="I18" s="78" t="s">
        <v>74</v>
      </c>
      <c r="J18" s="78" t="s">
        <v>33</v>
      </c>
      <c r="K18" s="78" t="s">
        <v>49</v>
      </c>
      <c r="L18" s="55" t="n">
        <v>44757</v>
      </c>
      <c r="M18" s="55" t="n">
        <v>45852</v>
      </c>
      <c r="N18" s="79" t="s">
        <v>75</v>
      </c>
      <c r="O18" s="78" t="s">
        <v>76</v>
      </c>
      <c r="P18" s="60" t="s">
        <v>33</v>
      </c>
      <c r="Q18" s="60" t="s">
        <v>33</v>
      </c>
      <c r="R18" s="65" t="s">
        <v>33</v>
      </c>
      <c r="S18" s="77"/>
      <c r="T18" s="37" t="s">
        <v>33</v>
      </c>
      <c r="U18" s="37" t="s">
        <v>33</v>
      </c>
      <c r="V18" s="37"/>
      <c r="W18" s="38" t="s">
        <v>33</v>
      </c>
    </row>
    <row r="19" customFormat="false" ht="29.4" hidden="false" customHeight="true" outlineLevel="0" collapsed="false">
      <c r="A19" s="53" t="n">
        <v>10</v>
      </c>
      <c r="B19" s="54" t="s">
        <v>77</v>
      </c>
      <c r="C19" s="54" t="s">
        <v>78</v>
      </c>
      <c r="D19" s="54" t="s">
        <v>28</v>
      </c>
      <c r="E19" s="54" t="n">
        <v>2008</v>
      </c>
      <c r="F19" s="54" t="s">
        <v>79</v>
      </c>
      <c r="G19" s="54" t="s">
        <v>80</v>
      </c>
      <c r="H19" s="54" t="n">
        <v>5</v>
      </c>
      <c r="I19" s="54" t="s">
        <v>81</v>
      </c>
      <c r="J19" s="80" t="n">
        <v>11800</v>
      </c>
      <c r="K19" s="54" t="s">
        <v>54</v>
      </c>
      <c r="L19" s="55" t="n">
        <v>44795</v>
      </c>
      <c r="M19" s="55" t="n">
        <v>45890</v>
      </c>
      <c r="N19" s="56" t="s">
        <v>82</v>
      </c>
      <c r="O19" s="54" t="s">
        <v>33</v>
      </c>
      <c r="P19" s="54" t="n">
        <v>279916</v>
      </c>
      <c r="Q19" s="54" t="s">
        <v>33</v>
      </c>
      <c r="R19" s="58" t="s">
        <v>33</v>
      </c>
      <c r="S19" s="77"/>
      <c r="T19" s="37" t="s">
        <v>33</v>
      </c>
      <c r="U19" s="37" t="s">
        <v>33</v>
      </c>
      <c r="V19" s="37" t="s">
        <v>33</v>
      </c>
      <c r="W19" s="38" t="s">
        <v>33</v>
      </c>
    </row>
    <row r="20" customFormat="false" ht="29.4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80"/>
      <c r="K20" s="81" t="s">
        <v>83</v>
      </c>
      <c r="L20" s="55" t="n">
        <v>44450</v>
      </c>
      <c r="M20" s="82" t="n">
        <v>45545</v>
      </c>
      <c r="N20" s="56"/>
      <c r="O20" s="54"/>
      <c r="P20" s="54"/>
      <c r="Q20" s="54"/>
      <c r="R20" s="58"/>
      <c r="S20" s="77" t="s">
        <v>33</v>
      </c>
      <c r="T20" s="37"/>
      <c r="U20" s="37"/>
      <c r="V20" s="37"/>
      <c r="W20" s="38"/>
    </row>
    <row r="21" customFormat="false" ht="43.8" hidden="false" customHeight="true" outlineLevel="0" collapsed="false">
      <c r="A21" s="83" t="n">
        <v>11</v>
      </c>
      <c r="B21" s="84" t="s">
        <v>84</v>
      </c>
      <c r="C21" s="84" t="s">
        <v>85</v>
      </c>
      <c r="D21" s="84" t="s">
        <v>53</v>
      </c>
      <c r="E21" s="84" t="n">
        <v>1977</v>
      </c>
      <c r="F21" s="84" t="s">
        <v>33</v>
      </c>
      <c r="G21" s="84" t="n">
        <v>5700</v>
      </c>
      <c r="H21" s="84" t="s">
        <v>33</v>
      </c>
      <c r="I21" s="84" t="n">
        <v>89453</v>
      </c>
      <c r="J21" s="84" t="s">
        <v>33</v>
      </c>
      <c r="K21" s="84" t="s">
        <v>54</v>
      </c>
      <c r="L21" s="85" t="n">
        <v>44563</v>
      </c>
      <c r="M21" s="85" t="n">
        <v>45658</v>
      </c>
      <c r="N21" s="86" t="s">
        <v>86</v>
      </c>
      <c r="O21" s="84" t="s">
        <v>33</v>
      </c>
      <c r="P21" s="84" t="s">
        <v>87</v>
      </c>
      <c r="Q21" s="84" t="s">
        <v>33</v>
      </c>
      <c r="R21" s="87" t="s">
        <v>33</v>
      </c>
      <c r="S21" s="88"/>
      <c r="T21" s="89" t="s">
        <v>33</v>
      </c>
      <c r="U21" s="89" t="s">
        <v>33</v>
      </c>
      <c r="V21" s="89" t="s">
        <v>33</v>
      </c>
      <c r="W21" s="90" t="s">
        <v>33</v>
      </c>
    </row>
    <row r="22" customFormat="false" ht="37.2" hidden="false" customHeight="tru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91" t="s">
        <v>1</v>
      </c>
      <c r="T22" s="91"/>
      <c r="U22" s="91"/>
      <c r="V22" s="91"/>
      <c r="W22" s="91"/>
    </row>
    <row r="23" customFormat="false" ht="41.25" hidden="false" customHeight="true" outlineLevel="0" collapsed="false">
      <c r="A23" s="49" t="s">
        <v>2</v>
      </c>
      <c r="B23" s="50" t="s">
        <v>3</v>
      </c>
      <c r="C23" s="50" t="s">
        <v>4</v>
      </c>
      <c r="D23" s="50" t="s">
        <v>5</v>
      </c>
      <c r="E23" s="50" t="s">
        <v>6</v>
      </c>
      <c r="F23" s="50" t="s">
        <v>7</v>
      </c>
      <c r="G23" s="50" t="s">
        <v>8</v>
      </c>
      <c r="H23" s="50" t="s">
        <v>9</v>
      </c>
      <c r="I23" s="50" t="s">
        <v>10</v>
      </c>
      <c r="J23" s="50" t="s">
        <v>11</v>
      </c>
      <c r="K23" s="50" t="s">
        <v>12</v>
      </c>
      <c r="L23" s="8" t="s">
        <v>13</v>
      </c>
      <c r="M23" s="8"/>
      <c r="N23" s="51" t="s">
        <v>14</v>
      </c>
      <c r="O23" s="50" t="s">
        <v>15</v>
      </c>
      <c r="P23" s="50" t="s">
        <v>16</v>
      </c>
      <c r="Q23" s="50" t="s">
        <v>17</v>
      </c>
      <c r="R23" s="52" t="s">
        <v>18</v>
      </c>
      <c r="S23" s="70" t="s">
        <v>19</v>
      </c>
      <c r="T23" s="12" t="s">
        <v>20</v>
      </c>
      <c r="U23" s="13" t="s">
        <v>21</v>
      </c>
      <c r="V23" s="13" t="s">
        <v>22</v>
      </c>
      <c r="W23" s="14" t="s">
        <v>23</v>
      </c>
    </row>
    <row r="24" customFormat="false" ht="25.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15" t="s">
        <v>24</v>
      </c>
      <c r="M24" s="15" t="s">
        <v>25</v>
      </c>
      <c r="N24" s="51"/>
      <c r="O24" s="50"/>
      <c r="P24" s="50"/>
      <c r="Q24" s="50"/>
      <c r="R24" s="52"/>
      <c r="S24" s="70"/>
      <c r="T24" s="12"/>
      <c r="U24" s="13"/>
      <c r="V24" s="13"/>
      <c r="W24" s="14"/>
    </row>
    <row r="25" customFormat="false" ht="41.25" hidden="false" customHeight="true" outlineLevel="0" collapsed="false">
      <c r="A25" s="92" t="n">
        <v>12</v>
      </c>
      <c r="B25" s="93" t="s">
        <v>89</v>
      </c>
      <c r="C25" s="93" t="s">
        <v>90</v>
      </c>
      <c r="D25" s="93" t="s">
        <v>91</v>
      </c>
      <c r="E25" s="93" t="n">
        <v>1998</v>
      </c>
      <c r="F25" s="93" t="n">
        <v>1289</v>
      </c>
      <c r="G25" s="93" t="n">
        <v>576</v>
      </c>
      <c r="H25" s="93" t="n">
        <v>2</v>
      </c>
      <c r="I25" s="93" t="s">
        <v>92</v>
      </c>
      <c r="J25" s="94" t="n">
        <v>1640</v>
      </c>
      <c r="K25" s="95" t="s">
        <v>31</v>
      </c>
      <c r="L25" s="96" t="n">
        <v>44827</v>
      </c>
      <c r="M25" s="96" t="n">
        <v>45922</v>
      </c>
      <c r="N25" s="97" t="s">
        <v>93</v>
      </c>
      <c r="O25" s="93" t="s">
        <v>33</v>
      </c>
      <c r="P25" s="98" t="n">
        <v>73147</v>
      </c>
      <c r="Q25" s="98" t="s">
        <v>33</v>
      </c>
      <c r="R25" s="99" t="s">
        <v>33</v>
      </c>
      <c r="S25" s="100"/>
      <c r="T25" s="101"/>
      <c r="U25" s="101"/>
      <c r="V25" s="101"/>
      <c r="W25" s="102"/>
    </row>
    <row r="26" customFormat="false" ht="41.25" hidden="false" customHeight="true" outlineLevel="0" collapsed="false">
      <c r="A26" s="48" t="s">
        <v>9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69" t="s">
        <v>1</v>
      </c>
      <c r="T26" s="69"/>
      <c r="U26" s="69"/>
      <c r="V26" s="69"/>
      <c r="W26" s="69"/>
    </row>
    <row r="27" customFormat="false" ht="41.25" hidden="false" customHeight="true" outlineLevel="0" collapsed="false">
      <c r="A27" s="49" t="s">
        <v>2</v>
      </c>
      <c r="B27" s="50" t="s">
        <v>3</v>
      </c>
      <c r="C27" s="50" t="s">
        <v>4</v>
      </c>
      <c r="D27" s="50" t="s">
        <v>5</v>
      </c>
      <c r="E27" s="50" t="s">
        <v>6</v>
      </c>
      <c r="F27" s="50" t="s">
        <v>7</v>
      </c>
      <c r="G27" s="50" t="s">
        <v>8</v>
      </c>
      <c r="H27" s="50" t="s">
        <v>9</v>
      </c>
      <c r="I27" s="50" t="s">
        <v>10</v>
      </c>
      <c r="J27" s="50" t="s">
        <v>11</v>
      </c>
      <c r="K27" s="50" t="s">
        <v>12</v>
      </c>
      <c r="L27" s="8" t="s">
        <v>13</v>
      </c>
      <c r="M27" s="8"/>
      <c r="N27" s="51" t="s">
        <v>14</v>
      </c>
      <c r="O27" s="50" t="s">
        <v>15</v>
      </c>
      <c r="P27" s="50" t="s">
        <v>16</v>
      </c>
      <c r="Q27" s="50" t="s">
        <v>17</v>
      </c>
      <c r="R27" s="52" t="s">
        <v>18</v>
      </c>
      <c r="S27" s="70" t="s">
        <v>19</v>
      </c>
      <c r="T27" s="12" t="s">
        <v>20</v>
      </c>
      <c r="U27" s="13" t="s">
        <v>21</v>
      </c>
      <c r="V27" s="13" t="s">
        <v>22</v>
      </c>
      <c r="W27" s="14" t="s">
        <v>23</v>
      </c>
    </row>
    <row r="28" customFormat="false" ht="37.8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15" t="s">
        <v>24</v>
      </c>
      <c r="M28" s="15" t="s">
        <v>25</v>
      </c>
      <c r="N28" s="51"/>
      <c r="O28" s="50"/>
      <c r="P28" s="50"/>
      <c r="Q28" s="50"/>
      <c r="R28" s="52"/>
      <c r="S28" s="70"/>
      <c r="T28" s="12"/>
      <c r="U28" s="13"/>
      <c r="V28" s="13"/>
      <c r="W28" s="14"/>
    </row>
    <row r="29" customFormat="false" ht="49.8" hidden="false" customHeight="true" outlineLevel="0" collapsed="false">
      <c r="A29" s="92" t="n">
        <v>13</v>
      </c>
      <c r="B29" s="93" t="s">
        <v>95</v>
      </c>
      <c r="C29" s="93" t="s">
        <v>96</v>
      </c>
      <c r="D29" s="93" t="s">
        <v>28</v>
      </c>
      <c r="E29" s="93" t="n">
        <v>1998</v>
      </c>
      <c r="F29" s="93" t="s">
        <v>97</v>
      </c>
      <c r="G29" s="95" t="n">
        <v>1280</v>
      </c>
      <c r="H29" s="93" t="n">
        <v>9</v>
      </c>
      <c r="I29" s="93" t="s">
        <v>98</v>
      </c>
      <c r="J29" s="93" t="s">
        <v>33</v>
      </c>
      <c r="K29" s="95" t="s">
        <v>49</v>
      </c>
      <c r="L29" s="96" t="n">
        <v>44651</v>
      </c>
      <c r="M29" s="96" t="n">
        <v>45746</v>
      </c>
      <c r="N29" s="97" t="s">
        <v>99</v>
      </c>
      <c r="O29" s="93" t="s">
        <v>100</v>
      </c>
      <c r="P29" s="103" t="n">
        <v>237400</v>
      </c>
      <c r="Q29" s="103" t="s">
        <v>33</v>
      </c>
      <c r="R29" s="104" t="s">
        <v>33</v>
      </c>
      <c r="S29" s="105"/>
      <c r="T29" s="89" t="s">
        <v>33</v>
      </c>
      <c r="U29" s="89" t="s">
        <v>33</v>
      </c>
      <c r="V29" s="89"/>
      <c r="W29" s="90" t="s">
        <v>33</v>
      </c>
    </row>
    <row r="30" customFormat="false" ht="40.2" hidden="false" customHeight="true" outlineLevel="0" collapsed="false">
      <c r="A30" s="48" t="s">
        <v>10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91" t="s">
        <v>1</v>
      </c>
      <c r="T30" s="91"/>
      <c r="U30" s="91"/>
      <c r="V30" s="91"/>
      <c r="W30" s="91"/>
    </row>
    <row r="31" customFormat="false" ht="28.5" hidden="false" customHeight="true" outlineLevel="0" collapsed="false">
      <c r="A31" s="106" t="s">
        <v>2</v>
      </c>
      <c r="B31" s="107" t="s">
        <v>3</v>
      </c>
      <c r="C31" s="107" t="s">
        <v>4</v>
      </c>
      <c r="D31" s="107" t="s">
        <v>5</v>
      </c>
      <c r="E31" s="107" t="s">
        <v>6</v>
      </c>
      <c r="F31" s="107" t="s">
        <v>7</v>
      </c>
      <c r="G31" s="107" t="s">
        <v>8</v>
      </c>
      <c r="H31" s="107" t="s">
        <v>9</v>
      </c>
      <c r="I31" s="107" t="s">
        <v>10</v>
      </c>
      <c r="J31" s="107" t="s">
        <v>11</v>
      </c>
      <c r="K31" s="107" t="s">
        <v>12</v>
      </c>
      <c r="L31" s="8" t="s">
        <v>13</v>
      </c>
      <c r="M31" s="8"/>
      <c r="N31" s="108" t="s">
        <v>14</v>
      </c>
      <c r="O31" s="107" t="s">
        <v>15</v>
      </c>
      <c r="P31" s="107" t="s">
        <v>16</v>
      </c>
      <c r="Q31" s="107" t="s">
        <v>17</v>
      </c>
      <c r="R31" s="109" t="s">
        <v>18</v>
      </c>
      <c r="S31" s="70" t="s">
        <v>19</v>
      </c>
      <c r="T31" s="12" t="s">
        <v>20</v>
      </c>
      <c r="U31" s="13" t="s">
        <v>21</v>
      </c>
      <c r="V31" s="13" t="s">
        <v>22</v>
      </c>
      <c r="W31" s="14" t="s">
        <v>23</v>
      </c>
    </row>
    <row r="32" customFormat="false" ht="39" hidden="false" customHeight="true" outlineLevel="0" collapsed="false">
      <c r="A32" s="106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10" t="s">
        <v>24</v>
      </c>
      <c r="M32" s="110" t="s">
        <v>25</v>
      </c>
      <c r="N32" s="108"/>
      <c r="O32" s="107"/>
      <c r="P32" s="107"/>
      <c r="Q32" s="107"/>
      <c r="R32" s="109"/>
      <c r="S32" s="70"/>
      <c r="T32" s="12"/>
      <c r="U32" s="13"/>
      <c r="V32" s="13"/>
      <c r="W32" s="14"/>
    </row>
    <row r="33" customFormat="false" ht="33.75" hidden="false" customHeight="true" outlineLevel="0" collapsed="false">
      <c r="A33" s="111" t="n">
        <v>14</v>
      </c>
      <c r="B33" s="112" t="s">
        <v>102</v>
      </c>
      <c r="C33" s="112" t="s">
        <v>103</v>
      </c>
      <c r="D33" s="112" t="s">
        <v>104</v>
      </c>
      <c r="E33" s="112" t="n">
        <v>1997</v>
      </c>
      <c r="F33" s="112" t="s">
        <v>33</v>
      </c>
      <c r="G33" s="112" t="n">
        <v>4000</v>
      </c>
      <c r="H33" s="112" t="s">
        <v>33</v>
      </c>
      <c r="I33" s="112" t="s">
        <v>105</v>
      </c>
      <c r="J33" s="112" t="s">
        <v>33</v>
      </c>
      <c r="K33" s="112" t="s">
        <v>54</v>
      </c>
      <c r="L33" s="113" t="n">
        <v>44757</v>
      </c>
      <c r="M33" s="113" t="n">
        <v>45852</v>
      </c>
      <c r="N33" s="114" t="s">
        <v>75</v>
      </c>
      <c r="O33" s="112" t="s">
        <v>33</v>
      </c>
      <c r="P33" s="115" t="s">
        <v>33</v>
      </c>
      <c r="Q33" s="115" t="s">
        <v>33</v>
      </c>
      <c r="R33" s="116" t="s">
        <v>33</v>
      </c>
      <c r="S33" s="117"/>
      <c r="T33" s="37" t="s">
        <v>33</v>
      </c>
      <c r="U33" s="37" t="s">
        <v>33</v>
      </c>
      <c r="V33" s="37" t="s">
        <v>33</v>
      </c>
      <c r="W33" s="38" t="s">
        <v>33</v>
      </c>
    </row>
    <row r="34" customFormat="false" ht="35.4" hidden="false" customHeight="true" outlineLevel="0" collapsed="false">
      <c r="A34" s="53" t="n">
        <v>15</v>
      </c>
      <c r="B34" s="78" t="s">
        <v>106</v>
      </c>
      <c r="C34" s="78" t="s">
        <v>107</v>
      </c>
      <c r="D34" s="78" t="s">
        <v>108</v>
      </c>
      <c r="E34" s="78" t="n">
        <v>1983</v>
      </c>
      <c r="F34" s="78" t="s">
        <v>33</v>
      </c>
      <c r="G34" s="78" t="n">
        <v>4500</v>
      </c>
      <c r="H34" s="78" t="s">
        <v>33</v>
      </c>
      <c r="I34" s="78" t="n">
        <v>101275</v>
      </c>
      <c r="J34" s="78" t="s">
        <v>33</v>
      </c>
      <c r="K34" s="78" t="s">
        <v>54</v>
      </c>
      <c r="L34" s="55" t="n">
        <v>44591</v>
      </c>
      <c r="M34" s="55" t="n">
        <v>45686</v>
      </c>
      <c r="N34" s="79" t="s">
        <v>109</v>
      </c>
      <c r="O34" s="78" t="s">
        <v>33</v>
      </c>
      <c r="P34" s="118" t="s">
        <v>33</v>
      </c>
      <c r="Q34" s="118" t="s">
        <v>33</v>
      </c>
      <c r="R34" s="119" t="s">
        <v>33</v>
      </c>
      <c r="S34" s="117"/>
      <c r="T34" s="37" t="s">
        <v>33</v>
      </c>
      <c r="U34" s="37" t="s">
        <v>33</v>
      </c>
      <c r="V34" s="37" t="s">
        <v>33</v>
      </c>
      <c r="W34" s="38" t="s">
        <v>33</v>
      </c>
    </row>
    <row r="35" customFormat="false" ht="33" hidden="false" customHeight="true" outlineLevel="0" collapsed="false">
      <c r="A35" s="53" t="n">
        <v>16</v>
      </c>
      <c r="B35" s="78" t="s">
        <v>110</v>
      </c>
      <c r="C35" s="78" t="s">
        <v>111</v>
      </c>
      <c r="D35" s="78" t="s">
        <v>108</v>
      </c>
      <c r="E35" s="78" t="n">
        <v>1999</v>
      </c>
      <c r="F35" s="78" t="s">
        <v>33</v>
      </c>
      <c r="G35" s="78" t="n">
        <v>530</v>
      </c>
      <c r="H35" s="78" t="s">
        <v>33</v>
      </c>
      <c r="I35" s="78" t="s">
        <v>112</v>
      </c>
      <c r="J35" s="78" t="s">
        <v>33</v>
      </c>
      <c r="K35" s="78" t="s">
        <v>54</v>
      </c>
      <c r="L35" s="55" t="n">
        <v>44605</v>
      </c>
      <c r="M35" s="55" t="n">
        <v>45700</v>
      </c>
      <c r="N35" s="79" t="s">
        <v>113</v>
      </c>
      <c r="O35" s="78" t="s">
        <v>33</v>
      </c>
      <c r="P35" s="118" t="s">
        <v>33</v>
      </c>
      <c r="Q35" s="118" t="s">
        <v>33</v>
      </c>
      <c r="R35" s="119" t="s">
        <v>33</v>
      </c>
      <c r="S35" s="117"/>
      <c r="T35" s="37" t="s">
        <v>33</v>
      </c>
      <c r="U35" s="37" t="s">
        <v>33</v>
      </c>
      <c r="V35" s="37" t="s">
        <v>33</v>
      </c>
      <c r="W35" s="38" t="s">
        <v>33</v>
      </c>
    </row>
    <row r="36" customFormat="false" ht="32.25" hidden="false" customHeight="true" outlineLevel="0" collapsed="false">
      <c r="A36" s="53" t="n">
        <v>17</v>
      </c>
      <c r="B36" s="78" t="s">
        <v>114</v>
      </c>
      <c r="C36" s="78" t="s">
        <v>115</v>
      </c>
      <c r="D36" s="78" t="s">
        <v>108</v>
      </c>
      <c r="E36" s="78" t="n">
        <v>1992</v>
      </c>
      <c r="F36" s="78" t="s">
        <v>33</v>
      </c>
      <c r="G36" s="78" t="n">
        <v>300</v>
      </c>
      <c r="H36" s="78" t="s">
        <v>33</v>
      </c>
      <c r="I36" s="78" t="s">
        <v>33</v>
      </c>
      <c r="J36" s="78" t="s">
        <v>33</v>
      </c>
      <c r="K36" s="78" t="s">
        <v>54</v>
      </c>
      <c r="L36" s="55" t="n">
        <v>44605</v>
      </c>
      <c r="M36" s="55" t="n">
        <v>45700</v>
      </c>
      <c r="N36" s="79" t="s">
        <v>116</v>
      </c>
      <c r="O36" s="78" t="s">
        <v>33</v>
      </c>
      <c r="P36" s="118" t="s">
        <v>33</v>
      </c>
      <c r="Q36" s="118" t="s">
        <v>33</v>
      </c>
      <c r="R36" s="120" t="s">
        <v>117</v>
      </c>
      <c r="S36" s="117"/>
      <c r="T36" s="37" t="s">
        <v>33</v>
      </c>
      <c r="U36" s="37" t="s">
        <v>33</v>
      </c>
      <c r="V36" s="37" t="s">
        <v>33</v>
      </c>
      <c r="W36" s="38" t="s">
        <v>33</v>
      </c>
    </row>
    <row r="37" customFormat="false" ht="46.8" hidden="false" customHeight="false" outlineLevel="0" collapsed="false">
      <c r="A37" s="53" t="n">
        <v>18</v>
      </c>
      <c r="B37" s="78" t="s">
        <v>118</v>
      </c>
      <c r="C37" s="78" t="s">
        <v>119</v>
      </c>
      <c r="D37" s="78" t="s">
        <v>91</v>
      </c>
      <c r="E37" s="78" t="n">
        <v>1990</v>
      </c>
      <c r="F37" s="78" t="s">
        <v>120</v>
      </c>
      <c r="G37" s="78" t="n">
        <v>6000</v>
      </c>
      <c r="H37" s="78" t="n">
        <v>2</v>
      </c>
      <c r="I37" s="78" t="s">
        <v>121</v>
      </c>
      <c r="J37" s="78" t="s">
        <v>33</v>
      </c>
      <c r="K37" s="78" t="s">
        <v>49</v>
      </c>
      <c r="L37" s="55" t="n">
        <v>44783</v>
      </c>
      <c r="M37" s="55" t="n">
        <v>45878</v>
      </c>
      <c r="N37" s="79" t="s">
        <v>122</v>
      </c>
      <c r="O37" s="78" t="s">
        <v>123</v>
      </c>
      <c r="P37" s="118" t="s">
        <v>33</v>
      </c>
      <c r="Q37" s="118" t="s">
        <v>33</v>
      </c>
      <c r="R37" s="120" t="s">
        <v>117</v>
      </c>
      <c r="S37" s="117"/>
      <c r="T37" s="37" t="s">
        <v>33</v>
      </c>
      <c r="U37" s="37" t="s">
        <v>33</v>
      </c>
      <c r="V37" s="37"/>
      <c r="W37" s="38" t="s">
        <v>33</v>
      </c>
    </row>
    <row r="38" customFormat="false" ht="43.2" hidden="false" customHeight="true" outlineLevel="0" collapsed="false">
      <c r="A38" s="53" t="n">
        <v>19</v>
      </c>
      <c r="B38" s="78" t="s">
        <v>124</v>
      </c>
      <c r="C38" s="78" t="s">
        <v>125</v>
      </c>
      <c r="D38" s="78" t="s">
        <v>126</v>
      </c>
      <c r="E38" s="78" t="n">
        <v>2008</v>
      </c>
      <c r="F38" s="78" t="s">
        <v>127</v>
      </c>
      <c r="G38" s="121" t="n">
        <v>965</v>
      </c>
      <c r="H38" s="78" t="n">
        <v>6</v>
      </c>
      <c r="I38" s="78" t="s">
        <v>128</v>
      </c>
      <c r="J38" s="122" t="n">
        <v>28300</v>
      </c>
      <c r="K38" s="121" t="s">
        <v>31</v>
      </c>
      <c r="L38" s="55" t="n">
        <v>44768</v>
      </c>
      <c r="M38" s="55" t="n">
        <v>45863</v>
      </c>
      <c r="N38" s="79" t="s">
        <v>129</v>
      </c>
      <c r="O38" s="78" t="s">
        <v>130</v>
      </c>
      <c r="P38" s="123"/>
      <c r="Q38" s="123" t="s">
        <v>33</v>
      </c>
      <c r="R38" s="119" t="s">
        <v>33</v>
      </c>
      <c r="S38" s="117"/>
      <c r="T38" s="37"/>
      <c r="U38" s="37"/>
      <c r="V38" s="37"/>
      <c r="W38" s="38"/>
    </row>
    <row r="39" customFormat="false" ht="43.2" hidden="false" customHeight="true" outlineLevel="0" collapsed="false">
      <c r="A39" s="53" t="n">
        <v>20</v>
      </c>
      <c r="B39" s="78" t="s">
        <v>124</v>
      </c>
      <c r="C39" s="78" t="s">
        <v>131</v>
      </c>
      <c r="D39" s="78" t="s">
        <v>132</v>
      </c>
      <c r="E39" s="78" t="n">
        <v>2008</v>
      </c>
      <c r="F39" s="78" t="s">
        <v>127</v>
      </c>
      <c r="G39" s="121" t="n">
        <v>1035</v>
      </c>
      <c r="H39" s="78" t="n">
        <v>6</v>
      </c>
      <c r="I39" s="78" t="s">
        <v>133</v>
      </c>
      <c r="J39" s="122" t="n">
        <v>24500</v>
      </c>
      <c r="K39" s="121" t="s">
        <v>31</v>
      </c>
      <c r="L39" s="55" t="n">
        <v>44796</v>
      </c>
      <c r="M39" s="55" t="n">
        <v>45891</v>
      </c>
      <c r="N39" s="79" t="s">
        <v>82</v>
      </c>
      <c r="O39" s="78" t="s">
        <v>33</v>
      </c>
      <c r="P39" s="123" t="n">
        <v>209304</v>
      </c>
      <c r="Q39" s="123" t="s">
        <v>33</v>
      </c>
      <c r="R39" s="119" t="s">
        <v>33</v>
      </c>
      <c r="S39" s="117"/>
      <c r="T39" s="37"/>
      <c r="U39" s="37"/>
      <c r="V39" s="37"/>
      <c r="W39" s="38"/>
    </row>
    <row r="40" customFormat="false" ht="34.8" hidden="false" customHeight="true" outlineLevel="0" collapsed="false">
      <c r="A40" s="53" t="n">
        <v>21</v>
      </c>
      <c r="B40" s="78" t="s">
        <v>134</v>
      </c>
      <c r="C40" s="78" t="s">
        <v>33</v>
      </c>
      <c r="D40" s="78" t="s">
        <v>135</v>
      </c>
      <c r="E40" s="78" t="n">
        <v>2008</v>
      </c>
      <c r="F40" s="78" t="s">
        <v>136</v>
      </c>
      <c r="G40" s="78" t="s">
        <v>33</v>
      </c>
      <c r="H40" s="78" t="n">
        <v>1</v>
      </c>
      <c r="I40" s="78" t="n">
        <v>10640</v>
      </c>
      <c r="J40" s="122" t="n">
        <v>89000</v>
      </c>
      <c r="K40" s="78" t="s">
        <v>137</v>
      </c>
      <c r="L40" s="55" t="n">
        <v>44695</v>
      </c>
      <c r="M40" s="55" t="n">
        <v>45790</v>
      </c>
      <c r="N40" s="79" t="s">
        <v>33</v>
      </c>
      <c r="O40" s="78" t="s">
        <v>76</v>
      </c>
      <c r="P40" s="123" t="n">
        <v>2842</v>
      </c>
      <c r="Q40" s="123" t="s">
        <v>33</v>
      </c>
      <c r="R40" s="119" t="s">
        <v>33</v>
      </c>
      <c r="S40" s="117"/>
      <c r="T40" s="37"/>
      <c r="U40" s="37"/>
      <c r="V40" s="37"/>
      <c r="W40" s="38" t="s">
        <v>33</v>
      </c>
    </row>
    <row r="41" customFormat="false" ht="34.8" hidden="false" customHeight="true" outlineLevel="0" collapsed="false">
      <c r="A41" s="53" t="n">
        <v>22</v>
      </c>
      <c r="B41" s="78" t="s">
        <v>138</v>
      </c>
      <c r="C41" s="78" t="s">
        <v>139</v>
      </c>
      <c r="D41" s="78" t="s">
        <v>72</v>
      </c>
      <c r="E41" s="78" t="n">
        <v>2010</v>
      </c>
      <c r="F41" s="78" t="s">
        <v>140</v>
      </c>
      <c r="G41" s="78" t="s">
        <v>33</v>
      </c>
      <c r="H41" s="78" t="n">
        <v>2</v>
      </c>
      <c r="I41" s="78" t="s">
        <v>141</v>
      </c>
      <c r="J41" s="122" t="n">
        <v>49000</v>
      </c>
      <c r="K41" s="78" t="s">
        <v>137</v>
      </c>
      <c r="L41" s="55" t="n">
        <v>44748</v>
      </c>
      <c r="M41" s="55" t="n">
        <v>45843</v>
      </c>
      <c r="N41" s="79" t="s">
        <v>33</v>
      </c>
      <c r="O41" s="78" t="s">
        <v>76</v>
      </c>
      <c r="P41" s="123" t="n">
        <v>5296</v>
      </c>
      <c r="Q41" s="118" t="s">
        <v>33</v>
      </c>
      <c r="R41" s="120" t="s">
        <v>33</v>
      </c>
      <c r="S41" s="117"/>
      <c r="T41" s="37"/>
      <c r="U41" s="37"/>
      <c r="V41" s="37"/>
      <c r="W41" s="38" t="s">
        <v>33</v>
      </c>
    </row>
    <row r="42" customFormat="false" ht="37.8" hidden="false" customHeight="true" outlineLevel="0" collapsed="false">
      <c r="A42" s="53" t="n">
        <v>23</v>
      </c>
      <c r="B42" s="78" t="s">
        <v>142</v>
      </c>
      <c r="C42" s="78" t="s">
        <v>143</v>
      </c>
      <c r="D42" s="78" t="s">
        <v>91</v>
      </c>
      <c r="E42" s="78" t="n">
        <v>2010</v>
      </c>
      <c r="F42" s="78" t="n">
        <v>1246</v>
      </c>
      <c r="G42" s="121" t="n">
        <v>1755</v>
      </c>
      <c r="H42" s="78" t="n">
        <v>1</v>
      </c>
      <c r="I42" s="78" t="s">
        <v>144</v>
      </c>
      <c r="J42" s="122" t="n">
        <v>10500</v>
      </c>
      <c r="K42" s="121" t="s">
        <v>31</v>
      </c>
      <c r="L42" s="55" t="n">
        <v>44463</v>
      </c>
      <c r="M42" s="82" t="n">
        <v>45558</v>
      </c>
      <c r="N42" s="79" t="s">
        <v>33</v>
      </c>
      <c r="O42" s="78" t="s">
        <v>76</v>
      </c>
      <c r="P42" s="118" t="n">
        <v>186241</v>
      </c>
      <c r="Q42" s="118" t="s">
        <v>33</v>
      </c>
      <c r="R42" s="119" t="s">
        <v>33</v>
      </c>
      <c r="S42" s="117"/>
      <c r="T42" s="37"/>
      <c r="U42" s="37"/>
      <c r="V42" s="37"/>
      <c r="W42" s="38"/>
    </row>
    <row r="43" s="2" customFormat="true" ht="35.4" hidden="false" customHeight="true" outlineLevel="0" collapsed="false">
      <c r="A43" s="53" t="n">
        <v>24</v>
      </c>
      <c r="B43" s="78" t="s">
        <v>145</v>
      </c>
      <c r="C43" s="78" t="s">
        <v>146</v>
      </c>
      <c r="D43" s="78" t="s">
        <v>91</v>
      </c>
      <c r="E43" s="78" t="n">
        <v>2010</v>
      </c>
      <c r="F43" s="78" t="s">
        <v>147</v>
      </c>
      <c r="G43" s="78" t="s">
        <v>148</v>
      </c>
      <c r="H43" s="78" t="n">
        <v>2</v>
      </c>
      <c r="I43" s="78" t="s">
        <v>149</v>
      </c>
      <c r="J43" s="122" t="n">
        <v>130500</v>
      </c>
      <c r="K43" s="78" t="s">
        <v>137</v>
      </c>
      <c r="L43" s="55" t="n">
        <v>44520</v>
      </c>
      <c r="M43" s="82" t="n">
        <v>45615</v>
      </c>
      <c r="N43" s="79" t="s">
        <v>150</v>
      </c>
      <c r="O43" s="78" t="s">
        <v>33</v>
      </c>
      <c r="P43" s="124" t="n">
        <v>577280</v>
      </c>
      <c r="Q43" s="124" t="s">
        <v>33</v>
      </c>
      <c r="R43" s="125" t="s">
        <v>33</v>
      </c>
      <c r="S43" s="117"/>
      <c r="T43" s="37"/>
      <c r="U43" s="37"/>
      <c r="V43" s="37"/>
      <c r="W43" s="38" t="s">
        <v>33</v>
      </c>
    </row>
    <row r="44" s="2" customFormat="true" ht="31.5" hidden="false" customHeight="true" outlineLevel="0" collapsed="false">
      <c r="A44" s="53" t="n">
        <v>25</v>
      </c>
      <c r="B44" s="78" t="s">
        <v>151</v>
      </c>
      <c r="C44" s="78" t="s">
        <v>152</v>
      </c>
      <c r="D44" s="78" t="s">
        <v>91</v>
      </c>
      <c r="E44" s="78" t="n">
        <v>2008</v>
      </c>
      <c r="F44" s="78" t="n">
        <v>1582</v>
      </c>
      <c r="G44" s="78" t="n">
        <v>1110</v>
      </c>
      <c r="H44" s="78" t="n">
        <v>7</v>
      </c>
      <c r="I44" s="78" t="s">
        <v>153</v>
      </c>
      <c r="J44" s="122" t="n">
        <v>19700</v>
      </c>
      <c r="K44" s="121" t="s">
        <v>31</v>
      </c>
      <c r="L44" s="55" t="n">
        <v>44777</v>
      </c>
      <c r="M44" s="55" t="n">
        <v>45872</v>
      </c>
      <c r="N44" s="79" t="s">
        <v>154</v>
      </c>
      <c r="O44" s="78" t="s">
        <v>33</v>
      </c>
      <c r="P44" s="124" t="n">
        <v>294743</v>
      </c>
      <c r="Q44" s="124" t="s">
        <v>33</v>
      </c>
      <c r="R44" s="125" t="s">
        <v>33</v>
      </c>
      <c r="S44" s="117"/>
      <c r="T44" s="37"/>
      <c r="U44" s="37"/>
      <c r="V44" s="37"/>
      <c r="W44" s="38"/>
    </row>
    <row r="45" s="2" customFormat="true" ht="31.5" hidden="false" customHeight="true" outlineLevel="0" collapsed="false">
      <c r="A45" s="53" t="n">
        <v>26</v>
      </c>
      <c r="B45" s="54" t="s">
        <v>155</v>
      </c>
      <c r="C45" s="54" t="s">
        <v>156</v>
      </c>
      <c r="D45" s="54" t="s">
        <v>28</v>
      </c>
      <c r="E45" s="54" t="n">
        <v>2004</v>
      </c>
      <c r="F45" s="54" t="s">
        <v>157</v>
      </c>
      <c r="G45" s="81" t="n">
        <v>3000</v>
      </c>
      <c r="H45" s="54" t="n">
        <v>9</v>
      </c>
      <c r="I45" s="54" t="s">
        <v>158</v>
      </c>
      <c r="J45" s="80" t="s">
        <v>33</v>
      </c>
      <c r="K45" s="30" t="s">
        <v>42</v>
      </c>
      <c r="L45" s="55" t="n">
        <v>44499</v>
      </c>
      <c r="M45" s="82" t="n">
        <v>45594</v>
      </c>
      <c r="N45" s="56" t="s">
        <v>159</v>
      </c>
      <c r="O45" s="54" t="s">
        <v>33</v>
      </c>
      <c r="P45" s="126" t="s">
        <v>33</v>
      </c>
      <c r="Q45" s="126" t="s">
        <v>33</v>
      </c>
      <c r="R45" s="127" t="s">
        <v>33</v>
      </c>
      <c r="S45" s="25"/>
      <c r="T45" s="26" t="s">
        <v>33</v>
      </c>
      <c r="U45" s="26" t="s">
        <v>33</v>
      </c>
      <c r="V45" s="37"/>
      <c r="W45" s="27"/>
    </row>
    <row r="46" s="2" customFormat="true" ht="31.5" hidden="false" customHeight="true" outlineLevel="0" collapsed="false">
      <c r="A46" s="53" t="n">
        <v>27</v>
      </c>
      <c r="B46" s="54" t="s">
        <v>160</v>
      </c>
      <c r="C46" s="54" t="s">
        <v>161</v>
      </c>
      <c r="D46" s="54" t="s">
        <v>47</v>
      </c>
      <c r="E46" s="54" t="n">
        <v>2017</v>
      </c>
      <c r="F46" s="54" t="s">
        <v>162</v>
      </c>
      <c r="G46" s="54"/>
      <c r="H46" s="54" t="n">
        <v>2</v>
      </c>
      <c r="I46" s="54" t="s">
        <v>163</v>
      </c>
      <c r="J46" s="80" t="n">
        <v>180000</v>
      </c>
      <c r="K46" s="29" t="s">
        <v>164</v>
      </c>
      <c r="L46" s="55" t="n">
        <v>44737</v>
      </c>
      <c r="M46" s="55" t="n">
        <v>45832</v>
      </c>
      <c r="N46" s="56" t="n">
        <v>43096</v>
      </c>
      <c r="O46" s="54" t="s">
        <v>165</v>
      </c>
      <c r="P46" s="126" t="s">
        <v>166</v>
      </c>
      <c r="Q46" s="126"/>
      <c r="R46" s="128" t="n">
        <v>44192</v>
      </c>
      <c r="S46" s="25"/>
      <c r="T46" s="26"/>
      <c r="U46" s="26"/>
      <c r="V46" s="37"/>
      <c r="W46" s="27" t="s">
        <v>33</v>
      </c>
    </row>
    <row r="47" s="2" customFormat="true" ht="31.5" hidden="false" customHeight="true" outlineLevel="0" collapsed="false">
      <c r="A47" s="53" t="n">
        <v>28</v>
      </c>
      <c r="B47" s="78" t="s">
        <v>167</v>
      </c>
      <c r="C47" s="78" t="s">
        <v>168</v>
      </c>
      <c r="D47" s="78" t="s">
        <v>169</v>
      </c>
      <c r="E47" s="78" t="n">
        <v>2016</v>
      </c>
      <c r="F47" s="78" t="s">
        <v>33</v>
      </c>
      <c r="G47" s="78" t="s">
        <v>33</v>
      </c>
      <c r="H47" s="78" t="s">
        <v>33</v>
      </c>
      <c r="I47" s="78" t="s">
        <v>170</v>
      </c>
      <c r="J47" s="122" t="n">
        <v>26775</v>
      </c>
      <c r="K47" s="78" t="s">
        <v>171</v>
      </c>
      <c r="L47" s="55" t="n">
        <v>44733</v>
      </c>
      <c r="M47" s="55" t="n">
        <v>45828</v>
      </c>
      <c r="N47" s="79" t="s">
        <v>33</v>
      </c>
      <c r="O47" s="78" t="s">
        <v>172</v>
      </c>
      <c r="P47" s="126"/>
      <c r="Q47" s="126" t="s">
        <v>33</v>
      </c>
      <c r="R47" s="127" t="s">
        <v>33</v>
      </c>
      <c r="S47" s="77"/>
      <c r="T47" s="37"/>
      <c r="U47" s="37"/>
      <c r="V47" s="37" t="s">
        <v>33</v>
      </c>
      <c r="W47" s="38" t="s">
        <v>33</v>
      </c>
    </row>
    <row r="48" s="2" customFormat="true" ht="48" hidden="false" customHeight="true" outlineLevel="0" collapsed="false">
      <c r="A48" s="92" t="n">
        <v>29</v>
      </c>
      <c r="B48" s="129" t="s">
        <v>173</v>
      </c>
      <c r="C48" s="129" t="s">
        <v>174</v>
      </c>
      <c r="D48" s="129" t="s">
        <v>175</v>
      </c>
      <c r="E48" s="129" t="n">
        <v>2021</v>
      </c>
      <c r="F48" s="129" t="s">
        <v>33</v>
      </c>
      <c r="G48" s="129" t="n">
        <v>6000</v>
      </c>
      <c r="H48" s="129" t="s">
        <v>33</v>
      </c>
      <c r="I48" s="129" t="s">
        <v>176</v>
      </c>
      <c r="J48" s="130" t="s">
        <v>33</v>
      </c>
      <c r="K48" s="129" t="s">
        <v>54</v>
      </c>
      <c r="L48" s="85" t="n">
        <v>44595</v>
      </c>
      <c r="M48" s="85" t="n">
        <v>45690</v>
      </c>
      <c r="N48" s="131" t="n">
        <v>44230</v>
      </c>
      <c r="O48" s="129" t="s">
        <v>33</v>
      </c>
      <c r="P48" s="132" t="s">
        <v>33</v>
      </c>
      <c r="Q48" s="132" t="s">
        <v>33</v>
      </c>
      <c r="R48" s="133" t="s">
        <v>33</v>
      </c>
      <c r="S48" s="117"/>
      <c r="T48" s="37" t="s">
        <v>33</v>
      </c>
      <c r="U48" s="37" t="s">
        <v>33</v>
      </c>
      <c r="V48" s="37" t="s">
        <v>33</v>
      </c>
      <c r="W48" s="38" t="s">
        <v>33</v>
      </c>
    </row>
    <row r="49" s="2" customFormat="true" ht="35.4" hidden="false" customHeight="true" outlineLevel="0" collapsed="false">
      <c r="A49" s="134" t="s">
        <v>177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69" t="s">
        <v>1</v>
      </c>
      <c r="T49" s="69"/>
      <c r="U49" s="69"/>
      <c r="V49" s="69"/>
      <c r="W49" s="69"/>
    </row>
    <row r="50" s="2" customFormat="true" ht="22.5" hidden="false" customHeight="true" outlineLevel="0" collapsed="false">
      <c r="A50" s="106" t="s">
        <v>2</v>
      </c>
      <c r="B50" s="107" t="s">
        <v>3</v>
      </c>
      <c r="C50" s="107" t="s">
        <v>4</v>
      </c>
      <c r="D50" s="107" t="s">
        <v>5</v>
      </c>
      <c r="E50" s="107" t="s">
        <v>6</v>
      </c>
      <c r="F50" s="107" t="s">
        <v>7</v>
      </c>
      <c r="G50" s="107" t="s">
        <v>8</v>
      </c>
      <c r="H50" s="107" t="s">
        <v>9</v>
      </c>
      <c r="I50" s="107" t="s">
        <v>10</v>
      </c>
      <c r="J50" s="107" t="s">
        <v>11</v>
      </c>
      <c r="K50" s="107" t="s">
        <v>12</v>
      </c>
      <c r="L50" s="8" t="s">
        <v>13</v>
      </c>
      <c r="M50" s="8"/>
      <c r="N50" s="108" t="s">
        <v>14</v>
      </c>
      <c r="O50" s="107" t="s">
        <v>15</v>
      </c>
      <c r="P50" s="107" t="s">
        <v>16</v>
      </c>
      <c r="Q50" s="107" t="s">
        <v>17</v>
      </c>
      <c r="R50" s="109" t="s">
        <v>18</v>
      </c>
      <c r="S50" s="135" t="s">
        <v>19</v>
      </c>
      <c r="T50" s="136" t="s">
        <v>20</v>
      </c>
      <c r="U50" s="137" t="s">
        <v>21</v>
      </c>
      <c r="V50" s="137" t="s">
        <v>22</v>
      </c>
      <c r="W50" s="138" t="s">
        <v>23</v>
      </c>
    </row>
    <row r="51" s="2" customFormat="true" ht="53.4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0" t="s">
        <v>24</v>
      </c>
      <c r="M51" s="110" t="s">
        <v>25</v>
      </c>
      <c r="N51" s="108"/>
      <c r="O51" s="107"/>
      <c r="P51" s="107"/>
      <c r="Q51" s="107"/>
      <c r="R51" s="109"/>
      <c r="S51" s="135"/>
      <c r="T51" s="136"/>
      <c r="U51" s="137"/>
      <c r="V51" s="137"/>
      <c r="W51" s="138"/>
    </row>
    <row r="52" s="2" customFormat="true" ht="47.4" hidden="false" customHeight="true" outlineLevel="0" collapsed="false">
      <c r="A52" s="139" t="n">
        <v>30</v>
      </c>
      <c r="B52" s="140" t="s">
        <v>178</v>
      </c>
      <c r="C52" s="140" t="s">
        <v>179</v>
      </c>
      <c r="D52" s="140" t="s">
        <v>28</v>
      </c>
      <c r="E52" s="140" t="n">
        <v>2020</v>
      </c>
      <c r="F52" s="140" t="s">
        <v>180</v>
      </c>
      <c r="G52" s="140" t="n">
        <v>564</v>
      </c>
      <c r="H52" s="140" t="n">
        <v>5</v>
      </c>
      <c r="I52" s="140" t="s">
        <v>181</v>
      </c>
      <c r="J52" s="141" t="n">
        <v>69499</v>
      </c>
      <c r="K52" s="142" t="s">
        <v>182</v>
      </c>
      <c r="L52" s="143" t="n">
        <v>44572</v>
      </c>
      <c r="M52" s="143" t="n">
        <v>45667</v>
      </c>
      <c r="N52" s="144" t="n">
        <v>44207</v>
      </c>
      <c r="O52" s="140" t="s">
        <v>33</v>
      </c>
      <c r="P52" s="145" t="n">
        <v>174834</v>
      </c>
      <c r="Q52" s="145" t="s">
        <v>33</v>
      </c>
      <c r="R52" s="146" t="s">
        <v>33</v>
      </c>
      <c r="S52" s="147"/>
      <c r="T52" s="148"/>
      <c r="U52" s="149"/>
      <c r="V52" s="149"/>
      <c r="W52" s="150"/>
    </row>
    <row r="53" customFormat="false" ht="35.4" hidden="false" customHeight="true" outlineLevel="0" collapsed="false">
      <c r="A53" s="151" t="s">
        <v>183</v>
      </c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2" t="s">
        <v>184</v>
      </c>
      <c r="P53" s="152"/>
      <c r="Q53" s="152"/>
      <c r="R53" s="152"/>
      <c r="S53" s="153" t="n">
        <f aca="false">SUM(S1:S52)</f>
        <v>0</v>
      </c>
      <c r="T53" s="154" t="s">
        <v>33</v>
      </c>
      <c r="U53" s="154" t="n">
        <f aca="false">SUM(U1:U52)</f>
        <v>0</v>
      </c>
      <c r="V53" s="154" t="n">
        <f aca="false">SUM(V1:V52)</f>
        <v>0</v>
      </c>
      <c r="W53" s="155" t="n">
        <f aca="false">SUM(W1:W52)</f>
        <v>0</v>
      </c>
    </row>
    <row r="54" customFormat="false" ht="35.4" hidden="false" customHeight="true" outlineLevel="0" collapsed="false">
      <c r="B54" s="151" t="s">
        <v>185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6"/>
      <c r="O54" s="48" t="s">
        <v>186</v>
      </c>
      <c r="P54" s="48"/>
      <c r="Q54" s="48"/>
      <c r="R54" s="48"/>
      <c r="S54" s="157" t="n">
        <f aca="false">SUM(S53:W53)</f>
        <v>0</v>
      </c>
      <c r="T54" s="157"/>
      <c r="U54" s="157"/>
      <c r="V54" s="157"/>
      <c r="W54" s="157"/>
    </row>
    <row r="55" customFormat="false" ht="54.6" hidden="false" customHeight="true" outlineLevel="0" collapsed="false">
      <c r="B55" s="158"/>
      <c r="C55" s="151" t="s">
        <v>187</v>
      </c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6"/>
      <c r="O55" s="159" t="s">
        <v>188</v>
      </c>
      <c r="P55" s="159"/>
      <c r="Q55" s="159"/>
      <c r="R55" s="159"/>
      <c r="S55" s="160" t="n">
        <f aca="false">S54*3</f>
        <v>0</v>
      </c>
      <c r="T55" s="160"/>
      <c r="U55" s="160"/>
      <c r="V55" s="160"/>
      <c r="W55" s="160"/>
    </row>
    <row r="56" customFormat="false" ht="15.6" hidden="false" customHeight="true" outlineLevel="0" collapsed="false">
      <c r="B56" s="158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</row>
  </sheetData>
  <mergeCells count="192">
    <mergeCell ref="A1:R1"/>
    <mergeCell ref="S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A7:R7"/>
    <mergeCell ref="S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3:R13"/>
    <mergeCell ref="S13:W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N20"/>
    <mergeCell ref="O19:O20"/>
    <mergeCell ref="P19:P20"/>
    <mergeCell ref="Q19:Q20"/>
    <mergeCell ref="R19:R20"/>
    <mergeCell ref="A22:R22"/>
    <mergeCell ref="S22:W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A26:R26"/>
    <mergeCell ref="S26:W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M27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A30:R30"/>
    <mergeCell ref="S30:W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M31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49:R49"/>
    <mergeCell ref="S49:W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M50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A53:N53"/>
    <mergeCell ref="O53:R53"/>
    <mergeCell ref="B54:M54"/>
    <mergeCell ref="O54:R54"/>
    <mergeCell ref="S54:W54"/>
    <mergeCell ref="C55:M55"/>
    <mergeCell ref="O55:R55"/>
    <mergeCell ref="S55:W55"/>
    <mergeCell ref="C56:N56"/>
  </mergeCells>
  <printOptions headings="false" gridLines="false" gridLinesSet="true" horizontalCentered="false" verticalCentered="false"/>
  <pageMargins left="0.472222222222222" right="0.472222222222222" top="0.932638888888889" bottom="0.475" header="0.3527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aramond,Regular"&amp;12&amp;K000000Załącznik 1b - KALKULACJA SKŁADKI  UBEZPIECZENIOWEJ - 
UBEZPIECZENIE KOMUNIKACYJNE POJAZDÓW
ZMODYFIKOWANY </oddHeader>
    <oddFooter/>
  </headerFooter>
  <rowBreaks count="2" manualBreakCount="2">
    <brk id="2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8:43:42Z</dcterms:created>
  <dc:creator>Your User Name</dc:creator>
  <dc:description/>
  <dc:language>en-US</dc:language>
  <cp:lastModifiedBy>Paulina</cp:lastModifiedBy>
  <cp:lastPrinted>2021-06-30T11:07:41Z</cp:lastPrinted>
  <dcterms:modified xsi:type="dcterms:W3CDTF">2021-06-30T11:37:59Z</dcterms:modified>
  <cp:revision>0</cp:revision>
  <dc:subject/>
  <dc:title/>
</cp:coreProperties>
</file>