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AZ BUDYNKÓW" sheetId="1" state="visible" r:id="rId2"/>
  </sheets>
  <definedNames>
    <definedName function="false" hidden="false" localSheetId="0" name="_xlnm.Print_Area" vbProcedure="false">'WYKAZ BUDYNKÓW'!$A$1:$L$95</definedName>
    <definedName function="false" hidden="false" localSheetId="0" name="_xlnm.Print_Titles" vbProcedure="false">'WYKAZ BUDYNKÓW'!$1:$2</definedName>
    <definedName function="false" hidden="true" localSheetId="0" name="_xlnm._FilterDatabase" vbProcedure="false">'WYKAZ BUDYNKÓW'!$A$2:$L$95</definedName>
    <definedName function="false" hidden="false" localSheetId="0" name="Excel_BuiltIn__FilterDatabase" vbProcedure="false">'WYKAZ BUDYNKÓW'!$A$2:$L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225">
  <si>
    <t xml:space="preserve">LP.</t>
  </si>
  <si>
    <t xml:space="preserve">Jednostka</t>
  </si>
  <si>
    <t xml:space="preserve">Miejsce ubezpieczenia</t>
  </si>
  <si>
    <t xml:space="preserve">BUDYNKI</t>
  </si>
  <si>
    <t xml:space="preserve">BUDOWLE</t>
  </si>
  <si>
    <t xml:space="preserve">OPIS BUDYNKÓW I BUDOWLI</t>
  </si>
  <si>
    <t xml:space="preserve">Pow. w m2</t>
  </si>
  <si>
    <t xml:space="preserve">WARTOŚĆ ODTWORZENIOWA              (WO 1m2 = 2.500 PLN / 3.000 PLN / 3.500 PLN)</t>
  </si>
  <si>
    <t xml:space="preserve">WARTOŚĆ KSIĘGOWA BRUTTO (WKB) </t>
  </si>
  <si>
    <t xml:space="preserve">Rok budowy</t>
  </si>
  <si>
    <t xml:space="preserve">Rok ostatniego remontu</t>
  </si>
  <si>
    <t xml:space="preserve">Konstrukcja dachu/ Pokrycie dachu</t>
  </si>
  <si>
    <t xml:space="preserve">Konstrukcja budynku/ Konstrukcja stropów</t>
  </si>
  <si>
    <t xml:space="preserve">Zabezpieczenia przeciwpożarowe</t>
  </si>
  <si>
    <t xml:space="preserve">Zabezpieczenia pkradzieżowe</t>
  </si>
  <si>
    <t xml:space="preserve">Centrum Obsługi Placówek Opiekuńczo-Wychowawczych w Wisełce, ul. Leśna 4 , 72-513 Wisełka</t>
  </si>
  <si>
    <t xml:space="preserve">PLACÓWKA OPIEKUŃCZO-WYCHOWAWCZA W LUBINIE</t>
  </si>
  <si>
    <t xml:space="preserve">Budynek główny - ul. Główna 44, 72-500 Międzyzdroje</t>
  </si>
  <si>
    <t xml:space="preserve">x</t>
  </si>
  <si>
    <t xml:space="preserve">konstrukcja drewniana, kryty dachówką</t>
  </si>
  <si>
    <t xml:space="preserve">mury grube z cegły pełnej, stropy drewniane</t>
  </si>
  <si>
    <t xml:space="preserve">hydrant szt.2, gaśnice</t>
  </si>
  <si>
    <t xml:space="preserve">nadzór pracowników nocnych 2os/doba</t>
  </si>
  <si>
    <t xml:space="preserve">Budynki kempingowe - ul. Główna 44, 72-500 Międzyzdroje</t>
  </si>
  <si>
    <t xml:space="preserve">drewniany kryty płytami onduline</t>
  </si>
  <si>
    <t xml:space="preserve">drewniane z użytkowym poddaszem</t>
  </si>
  <si>
    <t xml:space="preserve">gaśnice</t>
  </si>
  <si>
    <t xml:space="preserve">garaż</t>
  </si>
  <si>
    <t xml:space="preserve">płaski drewniany, kryty papą</t>
  </si>
  <si>
    <t xml:space="preserve">murowany, cegła bloczki</t>
  </si>
  <si>
    <t xml:space="preserve">drzwi metalowe</t>
  </si>
  <si>
    <t xml:space="preserve">ogrodzenie</t>
  </si>
  <si>
    <t xml:space="preserve">brak</t>
  </si>
  <si>
    <t xml:space="preserve">RAZEM</t>
  </si>
  <si>
    <t xml:space="preserve">PLACÓWKA OPIEKUŃCZO-WYCHOWAWCZA W WISEŁCE</t>
  </si>
  <si>
    <t xml:space="preserve">budynki mieszkalne, ul. Leśna 4a, Wisełka</t>
  </si>
  <si>
    <t xml:space="preserve">papa</t>
  </si>
  <si>
    <t xml:space="preserve">drewniane zabezp. ogniochronne</t>
  </si>
  <si>
    <t xml:space="preserve">hydranty, gaśnica</t>
  </si>
  <si>
    <t xml:space="preserve">zamontowane kraty w pomieszczeniach biurowych znajdujących się na parterze</t>
  </si>
  <si>
    <t xml:space="preserve">budynek mieszkalny stołówka</t>
  </si>
  <si>
    <t xml:space="preserve">dachówka, papa</t>
  </si>
  <si>
    <t xml:space="preserve">murowany </t>
  </si>
  <si>
    <t xml:space="preserve">gaśnica</t>
  </si>
  <si>
    <t xml:space="preserve">barak gospodarczy</t>
  </si>
  <si>
    <t xml:space="preserve">murowany</t>
  </si>
  <si>
    <t xml:space="preserve">garaż żuk</t>
  </si>
  <si>
    <t xml:space="preserve">blacha falista</t>
  </si>
  <si>
    <t xml:space="preserve">murowany stropodach</t>
  </si>
  <si>
    <t xml:space="preserve">garaż  </t>
  </si>
  <si>
    <t xml:space="preserve">boisko wielofunkcyjne</t>
  </si>
  <si>
    <t xml:space="preserve">budowle (ogrodzenie, nawierzchnie, sieci instalacyjne)</t>
  </si>
  <si>
    <t xml:space="preserve">Dom Wczasów Dziecięcych w Międzyzdrojach ul. Leśna 24,  72-500 Międzyzdroje</t>
  </si>
  <si>
    <t xml:space="preserve">budynek główny ul. Leśna 24, 72-500 Międzyzdroje</t>
  </si>
  <si>
    <t xml:space="preserve">blachodachówka</t>
  </si>
  <si>
    <t xml:space="preserve">cegła</t>
  </si>
  <si>
    <t xml:space="preserve">gaśnice, hydranty zewnętrzne, oznaczone wyjścia ewakuacyjne</t>
  </si>
  <si>
    <t xml:space="preserve">alarm, zamki w drzwiach podwójne</t>
  </si>
  <si>
    <t xml:space="preserve">budynek gospodarczy ul. Leśna 24, 72-500 Międzyzdroje</t>
  </si>
  <si>
    <t xml:space="preserve">gaśnice, oznaczone wyjścia ewakuacyjne</t>
  </si>
  <si>
    <t xml:space="preserve">zamek pojedynczy w drzwiach</t>
  </si>
  <si>
    <t xml:space="preserve">Dom Pomocy Społecznej w Śniatowie,  Śniatowo 17, 72-400 Kamień Pomorski</t>
  </si>
  <si>
    <t xml:space="preserve">Budynek Pałac, Śniatowo 17</t>
  </si>
  <si>
    <t xml:space="preserve">płaski, papa</t>
  </si>
  <si>
    <t xml:space="preserve">fundamenty i ściany: cegła ceramiczna, stropy żelbetowe, dach: stropodach kryty papą</t>
  </si>
  <si>
    <t xml:space="preserve">gaśnice, czujki przeciwdymne, hydranty</t>
  </si>
  <si>
    <t xml:space="preserve">monitoring</t>
  </si>
  <si>
    <t xml:space="preserve">magazyn techniczny, Śniatowo 17</t>
  </si>
  <si>
    <t xml:space="preserve">budynek garażowy, Śniatowo 17</t>
  </si>
  <si>
    <t xml:space="preserve">budynek - agregat, Śniatowo 17</t>
  </si>
  <si>
    <t xml:space="preserve">gaśnice </t>
  </si>
  <si>
    <t xml:space="preserve">dom przedpogrzebowy, Śniatowo 17</t>
  </si>
  <si>
    <t xml:space="preserve">portiernia, Śniatowo 17</t>
  </si>
  <si>
    <t xml:space="preserve">magazyn, Śniatowo 17</t>
  </si>
  <si>
    <t xml:space="preserve">warsztaty, Śniatowo 17</t>
  </si>
  <si>
    <t xml:space="preserve">wiata, Śniatowo 17</t>
  </si>
  <si>
    <t xml:space="preserve">budowle - studnia nr 1, studnia nr 2, sieć kanalizacyjna, sieć wodociągowa</t>
  </si>
  <si>
    <t xml:space="preserve">Liceum Ogólnokształcące w Kamieniu Pomorskim, ul. M.Konopnickiej 19,  72-400 Kamień Pomorski</t>
  </si>
  <si>
    <t xml:space="preserve">budynek, ul. M.Konopnickiej 19, 72-400 Kamień Pomorski</t>
  </si>
  <si>
    <t xml:space="preserve">konstrukcja betonowa, papa</t>
  </si>
  <si>
    <t xml:space="preserve">cegła ceramiczna pełna, stropy stalowo-ceramiczne</t>
  </si>
  <si>
    <t xml:space="preserve">hydranty </t>
  </si>
  <si>
    <t xml:space="preserve">alarm, firma ochroniarska</t>
  </si>
  <si>
    <t xml:space="preserve">zespół boisk "Orlik 2012"</t>
  </si>
  <si>
    <t xml:space="preserve">Zespół Szkół Ponadpodstawowych w Benicach, Benice 12, 72-400 Kamień Pomorski</t>
  </si>
  <si>
    <t xml:space="preserve">Pałac - siedziba szkoły</t>
  </si>
  <si>
    <t xml:space="preserve">XIX w</t>
  </si>
  <si>
    <t xml:space="preserve">dach czterospadowy, pokryty blachą dachówkową - powlekaną, więźba dachowa drewniana o konstrukcji płatwiowo-kleszczowej</t>
  </si>
  <si>
    <t xml:space="preserve">konstrukcja tradycyjna, ściany z cegły ceramicznej pełnej, stropy piwnic typu "Kleina" odcinkowe i kolebkowe, stropy nad parterem drewniane i "Kleina" na belkach stalowych, strop pod poddaszem na belkach drewnianych</t>
  </si>
  <si>
    <t xml:space="preserve">monitoring wizyjny</t>
  </si>
  <si>
    <t xml:space="preserve">budynek warsztatów</t>
  </si>
  <si>
    <t xml:space="preserve">więźba dachowa drewniana, pokryta częściowo dachówką cementową i częściowo płytą eternitową</t>
  </si>
  <si>
    <t xml:space="preserve">konstrukacja tradycyjna, ściany z cegły ceramincznej pełnej</t>
  </si>
  <si>
    <t xml:space="preserve">stajnia szkolna</t>
  </si>
  <si>
    <t xml:space="preserve">więźba dachowa drewniana, pokryta dachówką cementową</t>
  </si>
  <si>
    <t xml:space="preserve">budynek gospodarczy  </t>
  </si>
  <si>
    <t xml:space="preserve">więźba dachowa drewniana, pokryta papą</t>
  </si>
  <si>
    <t xml:space="preserve">garaże</t>
  </si>
  <si>
    <t xml:space="preserve">budynek magazyn maszyn</t>
  </si>
  <si>
    <t xml:space="preserve">b.d</t>
  </si>
  <si>
    <t xml:space="preserve">wieźba dachowa drewniana, pokryta papą eternitową</t>
  </si>
  <si>
    <t xml:space="preserve">kryta ujeżdżalnia - klub jeździecki</t>
  </si>
  <si>
    <t xml:space="preserve">więźba dachowa stalowa (kratownice wsparte na słupkach stalowych), dach pokryty płytą falistą typu Eurofala</t>
  </si>
  <si>
    <t xml:space="preserve">konstrukcja tradycyjna, ściany z bloczków typu Silka, ocieplone metodą lekka</t>
  </si>
  <si>
    <t xml:space="preserve">ZESPÓŁ SZKÓŁ PONADPODSTAWOWYCH W KAMIENIU POMORSKIM ul. Wolińska 7a, 72-400 Kamień Pomorski</t>
  </si>
  <si>
    <t xml:space="preserve">budynek szkoły, ul. Wolińska 7a</t>
  </si>
  <si>
    <t xml:space="preserve">hydranty + gaśnice</t>
  </si>
  <si>
    <t xml:space="preserve">monitoring + system alarmowy (SOLID)</t>
  </si>
  <si>
    <t xml:space="preserve">magazyn wyrobów hutniczych ul. Wolińska 7a</t>
  </si>
  <si>
    <t xml:space="preserve">stalowa-blacha</t>
  </si>
  <si>
    <t xml:space="preserve">stalowa</t>
  </si>
  <si>
    <t xml:space="preserve">warsztat budowlany, ul. Wolińska 7a</t>
  </si>
  <si>
    <t xml:space="preserve">boks nr 3 samochody, ul. Wolińska 7a</t>
  </si>
  <si>
    <t xml:space="preserve">budynek garażu, ul. Jedności Narodowej 5, Kamień Pomorski</t>
  </si>
  <si>
    <t xml:space="preserve">ok. 1976</t>
  </si>
  <si>
    <t xml:space="preserve">beton, papa</t>
  </si>
  <si>
    <t xml:space="preserve">budynek internatu ul. Jedności Narodowej 5, Kamień Pomorski</t>
  </si>
  <si>
    <t xml:space="preserve">ok. 1925</t>
  </si>
  <si>
    <t xml:space="preserve">drewniana - dachówka</t>
  </si>
  <si>
    <t xml:space="preserve">hydranty + gaśnice oświetlenie aawaryjne kierunkowe, system oddymiania grawitacyjnego z  czujnikiem dymu</t>
  </si>
  <si>
    <t xml:space="preserve">ZESPÓŁ SZKÓŁ PONADPODSTAWOWYCH  W WOLINIE ul. Słowiańska 2, 72-510 Wolin</t>
  </si>
  <si>
    <t xml:space="preserve">siedziba szkoły ul. Słowiańska 2 - szkoła z internatem, salą gimnastyczną i łącznikiem</t>
  </si>
  <si>
    <t xml:space="preserve">dwuspadowy i częściowo płaski - dachówka i papa</t>
  </si>
  <si>
    <t xml:space="preserve">murowany, trzykondygnacyjny i dwukondygnacyjny</t>
  </si>
  <si>
    <t xml:space="preserve">instalacja wodociągowa przeciwpożarowa - hydranty wewnętrzne, gaśnice przeciwpożarowe</t>
  </si>
  <si>
    <t xml:space="preserve">monitoring wizyjny, instalacja alarmowa</t>
  </si>
  <si>
    <t xml:space="preserve">budynek garażowy</t>
  </si>
  <si>
    <t xml:space="preserve">dach kryty dachówką</t>
  </si>
  <si>
    <t xml:space="preserve">budynek wysoki, murowany</t>
  </si>
  <si>
    <t xml:space="preserve">budynek kotłowni</t>
  </si>
  <si>
    <t xml:space="preserve">dach płaski, pokryty papą</t>
  </si>
  <si>
    <t xml:space="preserve">murowany z cegły</t>
  </si>
  <si>
    <t xml:space="preserve">budynek gospodarczy</t>
  </si>
  <si>
    <t xml:space="preserve">budynek trafostacji</t>
  </si>
  <si>
    <t xml:space="preserve">wysoki dach, pokryty dachówką ceramiczną</t>
  </si>
  <si>
    <t xml:space="preserve">budynek biurowo-socjalny</t>
  </si>
  <si>
    <t xml:space="preserve">ok. 1940</t>
  </si>
  <si>
    <t xml:space="preserve">murowany z cegły,  dwukondygacyjny</t>
  </si>
  <si>
    <t xml:space="preserve">budynek dydaktyczno-warsztatowy</t>
  </si>
  <si>
    <t xml:space="preserve">murowany z cegły,  parterowy</t>
  </si>
  <si>
    <t xml:space="preserve">budynek socjalny z kotłownią</t>
  </si>
  <si>
    <t xml:space="preserve">monitoring, ogrodzenie</t>
  </si>
  <si>
    <t xml:space="preserve">Specjalny Ośrodek Szkolno-Wychowawczy w Kamieniu Pomorskim, ul. Wolińska 9a, 72-400 Kamień Pomorski</t>
  </si>
  <si>
    <t xml:space="preserve">budynek siedziby  ul. Wolińska 9a, Kamień Pomorski</t>
  </si>
  <si>
    <t xml:space="preserve">2010-2011</t>
  </si>
  <si>
    <t xml:space="preserve">płyta betonowa, płyta obornicka</t>
  </si>
  <si>
    <t xml:space="preserve">monitorowanie wizyjne, żaluzje antywłamaniowe, kraty</t>
  </si>
  <si>
    <t xml:space="preserve">Poradnia Psycholiczno-Pedagogiczna w Kamieniu Pomorskim, ul. Wolińska 7b, 72-400 Kamień Pomorski</t>
  </si>
  <si>
    <t xml:space="preserve">siedziba Poradni mieści się w budynku Starostwa Powiatowego</t>
  </si>
  <si>
    <t xml:space="preserve">Poradnia Psycholiczno-Pedagogiczna w Wolinie, ul. Kolejowa 1,  72-510 Wolin</t>
  </si>
  <si>
    <t xml:space="preserve">budynek główny, ul. Kolejowa 1,  72-510 Wolin</t>
  </si>
  <si>
    <t xml:space="preserve">ok. 1920</t>
  </si>
  <si>
    <t xml:space="preserve">dachówka i częściowo papa</t>
  </si>
  <si>
    <t xml:space="preserve">częściowo podpiwniczonym 2-kondygnacyjny z użytkowym poddaszem</t>
  </si>
  <si>
    <t xml:space="preserve">budynek gospodarczy, ul. Kolejowa 1, 72-510 Wolin</t>
  </si>
  <si>
    <t xml:space="preserve">wolnostojący, 1-kondynacyjny z użytkowym poddaszem</t>
  </si>
  <si>
    <t xml:space="preserve">Powiatowe Centrum Pomocy Rodzinie ul. Wolińska 7b, 72-400 Kamień Pomorski</t>
  </si>
  <si>
    <t xml:space="preserve">ul. Garncarska 4/2, Kamień Pomorski</t>
  </si>
  <si>
    <t xml:space="preserve">ok.1960</t>
  </si>
  <si>
    <t xml:space="preserve">konstrukcja drewniana, pokrycie dachówką</t>
  </si>
  <si>
    <t xml:space="preserve">hydrant cały budynek</t>
  </si>
  <si>
    <t xml:space="preserve">brak  </t>
  </si>
  <si>
    <t xml:space="preserve">Zarząd Dróg Powiatowych w Kamieniu Pomorskim, ul. Nowoprojektowana 1, 72-400 Kamień Pomorski </t>
  </si>
  <si>
    <t xml:space="preserve">Budynek administracyjno-mieszkalny przy ul. Nowoprojektowanej 1 w Kamieniu Pomorskim , działka nr 68/1, obręb 5 - lokal biurowy ZDP</t>
  </si>
  <si>
    <t xml:space="preserve">Brak danych </t>
  </si>
  <si>
    <t xml:space="preserve">konstrukcja dach płaski pokryty papą</t>
  </si>
  <si>
    <t xml:space="preserve">Bloczki z betonu komórkowego, działowe – murowane z cegły lub płyt gipsowo kartonowych, stropy masywne</t>
  </si>
  <si>
    <t xml:space="preserve">Rolety antywłamaniowe                   w pomieszczeniach administracyjnych</t>
  </si>
  <si>
    <t xml:space="preserve">Hala</t>
  </si>
  <si>
    <t xml:space="preserve">brak danych</t>
  </si>
  <si>
    <t xml:space="preserve">Bloczki z betonu komórkowego, działowe – murowane z cegły lub płyt gipsowo kartonowych, stropy masywne, stropodach płaski, żelbetonowy z płyt panwiowych</t>
  </si>
  <si>
    <t xml:space="preserve">Pomieszczenia magazynowo-socjalne</t>
  </si>
  <si>
    <t xml:space="preserve">dach płaski z płyt żelbetonowych na belkach stalowych, pokryty papą</t>
  </si>
  <si>
    <t xml:space="preserve">Bloczki z betou komórkowego, działowe – murowane z cegły lub płyt gipsowo kartonowych,stropy masywne</t>
  </si>
  <si>
    <t xml:space="preserve">Pomieszczenie gospodarcze dz. Nr 68/1, obręb 5</t>
  </si>
  <si>
    <t xml:space="preserve">konstrukcja drewniana, kryty blachą trapezową</t>
  </si>
  <si>
    <t xml:space="preserve">murowane, bloczki</t>
  </si>
  <si>
    <t xml:space="preserve">Budynek portierni, działka nr 68/1, obręb nr 5</t>
  </si>
  <si>
    <t xml:space="preserve">dach płaski, kryty papą</t>
  </si>
  <si>
    <t xml:space="preserve">Murowane – bloczki </t>
  </si>
  <si>
    <t xml:space="preserve">Gaśnica w obiekcie administracyjnym </t>
  </si>
  <si>
    <t xml:space="preserve">Budynek garażowy nr 1, działka nr 70/6, obręb nr 5</t>
  </si>
  <si>
    <t xml:space="preserve">Dźwigary żelbetowe oparte na ścinach, pokrycie blachą</t>
  </si>
  <si>
    <t xml:space="preserve">Bloczki z betonu komórkowego, szkielet żelbetowy z wypełnieniem z cegły </t>
  </si>
  <si>
    <t xml:space="preserve">Budynek garażowy nr 2, działka nr 70/6, obręb nr 5</t>
  </si>
  <si>
    <t xml:space="preserve">Budynek garażowy nr 3, działka nr 70/6, obręb nr 5</t>
  </si>
  <si>
    <t xml:space="preserve">Budynek garażowy nr 4, działka nr 70/6, obręb nr 5</t>
  </si>
  <si>
    <t xml:space="preserve">Budynek garażowy nr 5, działka nr 70/6, obręb nr 5</t>
  </si>
  <si>
    <t xml:space="preserve">Budynek garażowy nr 6 wraz z magazynem  działka nr 70/6, obręb nr 5</t>
  </si>
  <si>
    <t xml:space="preserve">Budowle-Mosty wg załączonego zestawienia</t>
  </si>
  <si>
    <t xml:space="preserve">wg zestawienia</t>
  </si>
  <si>
    <t xml:space="preserve">Budowle – parking strzeżony na terenie działki nr 70/6 w Kamieniu Pomorskim przy ul. Nowoprojektowanej 1. Powierzchnia parkingu 730m2. Utwardzenie parkingu kostką betonową </t>
  </si>
  <si>
    <t xml:space="preserve">kamery, Parking ogrodzona siatką.</t>
  </si>
  <si>
    <t xml:space="preserve">Powiatowy Urząd Pracy w Kamieniu Pomorskim, ul. Topolowa 5, 72-400 Kamień Pomorski </t>
  </si>
  <si>
    <t xml:space="preserve">ul. Topolowa 5, Kamień Pomorski</t>
  </si>
  <si>
    <t xml:space="preserve">dach dwuspadowy, papa</t>
  </si>
  <si>
    <t xml:space="preserve">tradycyjna</t>
  </si>
  <si>
    <t xml:space="preserve">gsśnice, hydranty</t>
  </si>
  <si>
    <t xml:space="preserve">Starostwo Powiatowe w Kamieniu Pomorskim, ul. Wolińska 7b, 72-400 Kamień Pomorski</t>
  </si>
  <si>
    <t xml:space="preserve">budynek główny Starostwa ul. Wolińska 7b, Kamień Pomorski (w tym winda 112.728zł i kotłownia 72.610zł)</t>
  </si>
  <si>
    <t xml:space="preserve">przed 1945</t>
  </si>
  <si>
    <t xml:space="preserve">konstrukacja dach płaski, pokryty papą</t>
  </si>
  <si>
    <t xml:space="preserve">gaśnice, hydranty</t>
  </si>
  <si>
    <t xml:space="preserve">alarm, kraty</t>
  </si>
  <si>
    <t xml:space="preserve">budynek byłej administracji szpitala przy ul. Szpitalnej 10, Kamień Pomorski (nr 1), kotłownia i piwnica </t>
  </si>
  <si>
    <t xml:space="preserve">ok. 1985</t>
  </si>
  <si>
    <t xml:space="preserve">cegła ceramiczna pełna, stropy belki żelbetowe</t>
  </si>
  <si>
    <t xml:space="preserve">budynek administracyjny (były obiekt PCPR) przy ul. Szpitalnej 10, Kamień Pomorski </t>
  </si>
  <si>
    <t xml:space="preserve">zespół pomieszczeń gospodarczych przy ul. Szpitalnej 10, Kamień Pomorski </t>
  </si>
  <si>
    <t xml:space="preserve">budynek prosektorium przy ul. Szpitalnej 10, Kamień Pomorski </t>
  </si>
  <si>
    <t xml:space="preserve">budynek administracyjny nr 2 przy ul. Szpitalnej 10 w Kamieniu Pomorskim </t>
  </si>
  <si>
    <t xml:space="preserve">ok. 1983</t>
  </si>
  <si>
    <t xml:space="preserve">budynek byłej pralni przy ul. Szpitalnej 10 w Kamieniu Pomorskim </t>
  </si>
  <si>
    <t xml:space="preserve">uk. 1983</t>
  </si>
  <si>
    <t xml:space="preserve">zespół garaży przy ul. Szpitalnej 10, Kamień Pomorski </t>
  </si>
  <si>
    <t xml:space="preserve">sklep "MAJKA" przy ul. Szpitalnej 10 w Kamieniu Pomorskim </t>
  </si>
  <si>
    <t xml:space="preserve">ok. 2012-1013</t>
  </si>
  <si>
    <t xml:space="preserve">tlenownia przy szpitalu przy ul. Szpitalnej 10, Kamień Pomorski </t>
  </si>
  <si>
    <t xml:space="preserve">transformator przy szpitalu przy ul. Szpitalnej 10, Kamień Pomorski </t>
  </si>
  <si>
    <t xml:space="preserve">2 lokale mieszkalne  przy ul. Nowoprojektowanej 1 w Kamieniu Pomorskim </t>
  </si>
  <si>
    <t xml:space="preserve">ok. 1966</t>
  </si>
  <si>
    <t xml:space="preserve">bloczki z betonu, działowe murowane z cegły lub płyt gipsowo-kartonowych</t>
  </si>
  <si>
    <t xml:space="preserve">Ubezpieczający: Powiat Kamieński, ul. Wolińska 7b, 72-400 Kamień Pomorski, Ubezpieczony: Powiat Kamieński, ul. Wolińska 7b, 72-400 Kamień Pomorski oraz Skarb Państwa</t>
  </si>
  <si>
    <t xml:space="preserve">Budynki Skarbu Państwa wg załącznika C</t>
  </si>
  <si>
    <t xml:space="preserve">RAZEM - BUDYNKI I BUDOW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#,##0.00&quot; zł&quot;"/>
    <numFmt numFmtId="168" formatCode="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FF0000"/>
      <name val="Tahoma"/>
      <family val="2"/>
      <charset val="238"/>
    </font>
    <font>
      <sz val="11"/>
      <color rgb="FFFF0000"/>
      <name val="Tahoma"/>
      <family val="2"/>
      <charset val="238"/>
    </font>
    <font>
      <b val="true"/>
      <sz val="12"/>
      <name val="Garamond"/>
      <family val="1"/>
      <charset val="238"/>
    </font>
    <font>
      <sz val="12"/>
      <name val="Tahoma"/>
      <family val="2"/>
      <charset val="238"/>
    </font>
    <font>
      <sz val="11"/>
      <name val="Tahoma"/>
      <family val="2"/>
      <charset val="238"/>
    </font>
    <font>
      <sz val="12"/>
      <name val="Garamond"/>
      <family val="1"/>
      <charset val="238"/>
    </font>
    <font>
      <b val="true"/>
      <sz val="12"/>
      <name val="Tahoma"/>
      <family val="2"/>
      <charset val="238"/>
    </font>
    <font>
      <b val="true"/>
      <sz val="11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3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3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1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2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1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1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3 2" xfId="22"/>
  </cellStyles>
  <dxfs count="3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6"/>
  <sheetViews>
    <sheetView showFormulas="false" showGridLines="true" showRowColHeaders="true" showZeros="true" rightToLeft="false" tabSelected="true" showOutlineSymbols="true" defaultGridColor="true" view="pageBreakPreview" topLeftCell="A85" colorId="64" zoomScale="70" zoomScaleNormal="70" zoomScalePageLayoutView="70" workbookViewId="0">
      <selection pane="topLeft" activeCell="C94" activeCellId="0" sqref="C94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32.33"/>
    <col collapsed="false" customWidth="true" hidden="false" outlineLevel="0" max="3" min="3" style="2" width="38.21"/>
    <col collapsed="false" customWidth="true" hidden="false" outlineLevel="0" max="4" min="4" style="2" width="12.43"/>
    <col collapsed="false" customWidth="true" hidden="false" outlineLevel="0" max="5" min="5" style="2" width="34.55"/>
    <col collapsed="false" customWidth="true" hidden="false" outlineLevel="0" max="6" min="6" style="3" width="17.88"/>
    <col collapsed="false" customWidth="true" hidden="false" outlineLevel="0" max="7" min="7" style="4" width="11.1"/>
    <col collapsed="false" customWidth="true" hidden="false" outlineLevel="0" max="8" min="8" style="4" width="13.99"/>
    <col collapsed="false" customWidth="true" hidden="false" outlineLevel="0" max="9" min="9" style="5" width="29.99"/>
    <col collapsed="false" customWidth="true" hidden="false" outlineLevel="0" max="10" min="10" style="5" width="37.33"/>
    <col collapsed="false" customWidth="true" hidden="false" outlineLevel="0" max="12" min="11" style="2" width="28.33"/>
    <col collapsed="false" customWidth="true" hidden="false" outlineLevel="0" max="13" min="13" style="5" width="25.99"/>
    <col collapsed="false" customWidth="false" hidden="false" outlineLevel="0" max="257" min="14" style="5" width="11.43"/>
  </cols>
  <sheetData>
    <row r="1" s="12" customFormat="true" ht="27.75" hidden="false" customHeight="true" outlineLevel="0" collapsed="false">
      <c r="A1" s="6" t="s">
        <v>0</v>
      </c>
      <c r="B1" s="7" t="s">
        <v>1</v>
      </c>
      <c r="C1" s="8" t="s">
        <v>2</v>
      </c>
      <c r="D1" s="9" t="s">
        <v>3</v>
      </c>
      <c r="E1" s="9"/>
      <c r="F1" s="9" t="s">
        <v>4</v>
      </c>
      <c r="G1" s="10" t="s">
        <v>5</v>
      </c>
      <c r="H1" s="10"/>
      <c r="I1" s="10"/>
      <c r="J1" s="10"/>
      <c r="K1" s="10"/>
      <c r="L1" s="10"/>
      <c r="M1" s="11"/>
    </row>
    <row r="2" s="12" customFormat="true" ht="63" hidden="false" customHeight="false" outlineLevel="0" collapsed="false">
      <c r="A2" s="6"/>
      <c r="B2" s="7"/>
      <c r="C2" s="8"/>
      <c r="D2" s="13" t="s">
        <v>6</v>
      </c>
      <c r="E2" s="13" t="s">
        <v>7</v>
      </c>
      <c r="F2" s="13" t="s">
        <v>8</v>
      </c>
      <c r="G2" s="14" t="s">
        <v>9</v>
      </c>
      <c r="H2" s="14" t="s">
        <v>10</v>
      </c>
      <c r="I2" s="15" t="s">
        <v>11</v>
      </c>
      <c r="J2" s="15" t="s">
        <v>12</v>
      </c>
      <c r="K2" s="15" t="s">
        <v>13</v>
      </c>
      <c r="L2" s="16" t="s">
        <v>14</v>
      </c>
      <c r="M2" s="11"/>
    </row>
    <row r="3" s="21" customFormat="true" ht="27" hidden="false" customHeight="true" outlineLevel="0" collapsed="false">
      <c r="A3" s="17" t="n">
        <v>1</v>
      </c>
      <c r="B3" s="18" t="s">
        <v>15</v>
      </c>
      <c r="C3" s="19" t="s">
        <v>16</v>
      </c>
      <c r="D3" s="19"/>
      <c r="E3" s="19"/>
      <c r="F3" s="19"/>
      <c r="G3" s="19"/>
      <c r="H3" s="19"/>
      <c r="I3" s="19"/>
      <c r="J3" s="19"/>
      <c r="K3" s="19"/>
      <c r="L3" s="19"/>
      <c r="M3" s="20"/>
    </row>
    <row r="4" s="28" customFormat="true" ht="32.25" hidden="false" customHeight="true" outlineLevel="0" collapsed="false">
      <c r="A4" s="17"/>
      <c r="B4" s="18"/>
      <c r="C4" s="22" t="s">
        <v>17</v>
      </c>
      <c r="D4" s="23" t="n">
        <v>411.5</v>
      </c>
      <c r="E4" s="23" t="n">
        <f aca="false">D4*3500</f>
        <v>1440250</v>
      </c>
      <c r="F4" s="23" t="s">
        <v>18</v>
      </c>
      <c r="G4" s="24" t="n">
        <v>1900</v>
      </c>
      <c r="H4" s="24" t="n">
        <v>2011</v>
      </c>
      <c r="I4" s="25" t="s">
        <v>19</v>
      </c>
      <c r="J4" s="25" t="s">
        <v>20</v>
      </c>
      <c r="K4" s="25" t="s">
        <v>21</v>
      </c>
      <c r="L4" s="26" t="s">
        <v>22</v>
      </c>
      <c r="M4" s="27"/>
    </row>
    <row r="5" s="28" customFormat="true" ht="32.25" hidden="false" customHeight="true" outlineLevel="0" collapsed="false">
      <c r="A5" s="17"/>
      <c r="B5" s="18"/>
      <c r="C5" s="29" t="s">
        <v>23</v>
      </c>
      <c r="D5" s="30" t="n">
        <v>58</v>
      </c>
      <c r="E5" s="23" t="n">
        <f aca="false">D5*3000</f>
        <v>174000</v>
      </c>
      <c r="F5" s="30" t="s">
        <v>18</v>
      </c>
      <c r="G5" s="31" t="n">
        <v>2010</v>
      </c>
      <c r="H5" s="31" t="s">
        <v>18</v>
      </c>
      <c r="I5" s="32" t="s">
        <v>24</v>
      </c>
      <c r="J5" s="32" t="s">
        <v>25</v>
      </c>
      <c r="K5" s="32" t="s">
        <v>26</v>
      </c>
      <c r="L5" s="33" t="s">
        <v>22</v>
      </c>
      <c r="M5" s="27"/>
    </row>
    <row r="6" s="28" customFormat="true" ht="25.8" hidden="false" customHeight="true" outlineLevel="0" collapsed="false">
      <c r="A6" s="17"/>
      <c r="B6" s="18"/>
      <c r="C6" s="34" t="s">
        <v>27</v>
      </c>
      <c r="D6" s="35" t="n">
        <v>30</v>
      </c>
      <c r="E6" s="23" t="n">
        <f aca="false">D6*2500</f>
        <v>75000</v>
      </c>
      <c r="F6" s="35" t="s">
        <v>18</v>
      </c>
      <c r="G6" s="36" t="n">
        <v>2007</v>
      </c>
      <c r="H6" s="36" t="s">
        <v>18</v>
      </c>
      <c r="I6" s="37" t="s">
        <v>28</v>
      </c>
      <c r="J6" s="37" t="s">
        <v>29</v>
      </c>
      <c r="K6" s="37" t="s">
        <v>26</v>
      </c>
      <c r="L6" s="38" t="s">
        <v>30</v>
      </c>
      <c r="M6" s="27"/>
    </row>
    <row r="7" s="28" customFormat="true" ht="25.8" hidden="false" customHeight="true" outlineLevel="0" collapsed="false">
      <c r="A7" s="17"/>
      <c r="B7" s="18"/>
      <c r="C7" s="29" t="s">
        <v>31</v>
      </c>
      <c r="D7" s="30" t="s">
        <v>18</v>
      </c>
      <c r="E7" s="23" t="s">
        <v>18</v>
      </c>
      <c r="F7" s="30" t="n">
        <v>7986</v>
      </c>
      <c r="G7" s="31" t="s">
        <v>32</v>
      </c>
      <c r="H7" s="31" t="s">
        <v>18</v>
      </c>
      <c r="I7" s="32" t="s">
        <v>18</v>
      </c>
      <c r="J7" s="32" t="s">
        <v>18</v>
      </c>
      <c r="K7" s="32" t="s">
        <v>18</v>
      </c>
      <c r="L7" s="33" t="s">
        <v>18</v>
      </c>
      <c r="M7" s="27"/>
    </row>
    <row r="8" s="28" customFormat="true" ht="25.5" hidden="false" customHeight="true" outlineLevel="0" collapsed="false">
      <c r="A8" s="17"/>
      <c r="B8" s="18"/>
      <c r="C8" s="39" t="s">
        <v>33</v>
      </c>
      <c r="D8" s="40" t="n">
        <f aca="false">SUM(D4:D6)</f>
        <v>499.5</v>
      </c>
      <c r="E8" s="41" t="n">
        <f aca="false">SUM(E4:E7)</f>
        <v>1689250</v>
      </c>
      <c r="F8" s="40" t="n">
        <f aca="false">F7</f>
        <v>7986</v>
      </c>
      <c r="G8" s="42" t="s">
        <v>18</v>
      </c>
      <c r="H8" s="42" t="s">
        <v>18</v>
      </c>
      <c r="I8" s="43" t="s">
        <v>18</v>
      </c>
      <c r="J8" s="43" t="s">
        <v>18</v>
      </c>
      <c r="K8" s="43" t="s">
        <v>18</v>
      </c>
      <c r="L8" s="44" t="s">
        <v>18</v>
      </c>
      <c r="M8" s="27"/>
    </row>
    <row r="9" s="28" customFormat="true" ht="25.5" hidden="false" customHeight="true" outlineLevel="0" collapsed="false">
      <c r="A9" s="17"/>
      <c r="B9" s="18"/>
      <c r="C9" s="19" t="s">
        <v>34</v>
      </c>
      <c r="D9" s="19"/>
      <c r="E9" s="19"/>
      <c r="F9" s="19"/>
      <c r="G9" s="19"/>
      <c r="H9" s="19"/>
      <c r="I9" s="19"/>
      <c r="J9" s="19"/>
      <c r="K9" s="19"/>
      <c r="L9" s="19"/>
      <c r="M9" s="27"/>
    </row>
    <row r="10" s="28" customFormat="true" ht="45.6" hidden="false" customHeight="true" outlineLevel="0" collapsed="false">
      <c r="A10" s="17"/>
      <c r="B10" s="18"/>
      <c r="C10" s="45" t="s">
        <v>35</v>
      </c>
      <c r="D10" s="46" t="n">
        <v>1040.7</v>
      </c>
      <c r="E10" s="23" t="n">
        <f aca="false">D10*3500</f>
        <v>3642450</v>
      </c>
      <c r="F10" s="46" t="s">
        <v>18</v>
      </c>
      <c r="G10" s="47" t="s">
        <v>32</v>
      </c>
      <c r="H10" s="47" t="n">
        <v>2009</v>
      </c>
      <c r="I10" s="48" t="s">
        <v>36</v>
      </c>
      <c r="J10" s="48" t="s">
        <v>37</v>
      </c>
      <c r="K10" s="48" t="s">
        <v>38</v>
      </c>
      <c r="L10" s="49" t="s">
        <v>39</v>
      </c>
      <c r="M10" s="27"/>
    </row>
    <row r="11" s="28" customFormat="true" ht="24" hidden="false" customHeight="true" outlineLevel="0" collapsed="false">
      <c r="A11" s="17"/>
      <c r="B11" s="18"/>
      <c r="C11" s="29" t="s">
        <v>40</v>
      </c>
      <c r="D11" s="30" t="n">
        <v>874</v>
      </c>
      <c r="E11" s="23" t="n">
        <f aca="false">D11*3500</f>
        <v>3059000</v>
      </c>
      <c r="F11" s="30" t="s">
        <v>18</v>
      </c>
      <c r="G11" s="31" t="s">
        <v>32</v>
      </c>
      <c r="H11" s="31"/>
      <c r="I11" s="50" t="s">
        <v>41</v>
      </c>
      <c r="J11" s="50" t="s">
        <v>42</v>
      </c>
      <c r="K11" s="50" t="s">
        <v>43</v>
      </c>
      <c r="L11" s="51" t="s">
        <v>18</v>
      </c>
      <c r="M11" s="27"/>
    </row>
    <row r="12" s="28" customFormat="true" ht="24" hidden="false" customHeight="true" outlineLevel="0" collapsed="false">
      <c r="A12" s="17"/>
      <c r="B12" s="18"/>
      <c r="C12" s="29" t="s">
        <v>44</v>
      </c>
      <c r="D12" s="30" t="n">
        <v>144</v>
      </c>
      <c r="E12" s="23" t="n">
        <f aca="false">D12*3000</f>
        <v>432000</v>
      </c>
      <c r="F12" s="30" t="s">
        <v>18</v>
      </c>
      <c r="G12" s="31" t="s">
        <v>32</v>
      </c>
      <c r="H12" s="31" t="s">
        <v>18</v>
      </c>
      <c r="I12" s="50" t="s">
        <v>36</v>
      </c>
      <c r="J12" s="50" t="s">
        <v>45</v>
      </c>
      <c r="K12" s="50" t="s">
        <v>43</v>
      </c>
      <c r="L12" s="51" t="s">
        <v>18</v>
      </c>
      <c r="M12" s="27"/>
    </row>
    <row r="13" s="28" customFormat="true" ht="24" hidden="false" customHeight="true" outlineLevel="0" collapsed="false">
      <c r="A13" s="17"/>
      <c r="B13" s="18"/>
      <c r="C13" s="29" t="s">
        <v>46</v>
      </c>
      <c r="D13" s="30" t="n">
        <v>53.6</v>
      </c>
      <c r="E13" s="23" t="n">
        <f aca="false">D13*3000</f>
        <v>160800</v>
      </c>
      <c r="F13" s="30" t="s">
        <v>18</v>
      </c>
      <c r="G13" s="31" t="s">
        <v>32</v>
      </c>
      <c r="H13" s="31" t="s">
        <v>18</v>
      </c>
      <c r="I13" s="30" t="s">
        <v>47</v>
      </c>
      <c r="J13" s="30" t="s">
        <v>48</v>
      </c>
      <c r="K13" s="50" t="s">
        <v>43</v>
      </c>
      <c r="L13" s="51" t="s">
        <v>18</v>
      </c>
      <c r="M13" s="27"/>
    </row>
    <row r="14" s="28" customFormat="true" ht="24" hidden="false" customHeight="true" outlineLevel="0" collapsed="false">
      <c r="A14" s="17"/>
      <c r="B14" s="18"/>
      <c r="C14" s="34" t="s">
        <v>49</v>
      </c>
      <c r="D14" s="35" t="n">
        <v>28.8</v>
      </c>
      <c r="E14" s="52" t="n">
        <f aca="false">D14*3000</f>
        <v>86400</v>
      </c>
      <c r="F14" s="35" t="s">
        <v>18</v>
      </c>
      <c r="G14" s="36" t="s">
        <v>32</v>
      </c>
      <c r="H14" s="36" t="s">
        <v>18</v>
      </c>
      <c r="I14" s="35" t="s">
        <v>36</v>
      </c>
      <c r="J14" s="35" t="s">
        <v>48</v>
      </c>
      <c r="K14" s="53" t="s">
        <v>43</v>
      </c>
      <c r="L14" s="54" t="s">
        <v>18</v>
      </c>
      <c r="M14" s="27"/>
    </row>
    <row r="15" s="28" customFormat="true" ht="24" hidden="false" customHeight="true" outlineLevel="0" collapsed="false">
      <c r="A15" s="17"/>
      <c r="B15" s="18"/>
      <c r="C15" s="34" t="s">
        <v>50</v>
      </c>
      <c r="D15" s="55" t="s">
        <v>18</v>
      </c>
      <c r="E15" s="30" t="s">
        <v>18</v>
      </c>
      <c r="F15" s="56" t="n">
        <v>39705.78</v>
      </c>
      <c r="G15" s="36" t="s">
        <v>18</v>
      </c>
      <c r="H15" s="36" t="s">
        <v>18</v>
      </c>
      <c r="I15" s="35" t="s">
        <v>18</v>
      </c>
      <c r="J15" s="35" t="s">
        <v>18</v>
      </c>
      <c r="K15" s="53" t="s">
        <v>18</v>
      </c>
      <c r="L15" s="54" t="s">
        <v>18</v>
      </c>
      <c r="M15" s="27"/>
    </row>
    <row r="16" s="28" customFormat="true" ht="31.5" hidden="false" customHeight="true" outlineLevel="0" collapsed="false">
      <c r="A16" s="17"/>
      <c r="B16" s="18"/>
      <c r="C16" s="34" t="s">
        <v>51</v>
      </c>
      <c r="D16" s="35" t="s">
        <v>18</v>
      </c>
      <c r="E16" s="52" t="s">
        <v>18</v>
      </c>
      <c r="F16" s="35" t="n">
        <v>263817.73</v>
      </c>
      <c r="G16" s="36" t="s">
        <v>18</v>
      </c>
      <c r="H16" s="36" t="s">
        <v>18</v>
      </c>
      <c r="I16" s="35" t="s">
        <v>18</v>
      </c>
      <c r="J16" s="35" t="s">
        <v>18</v>
      </c>
      <c r="K16" s="53" t="s">
        <v>18</v>
      </c>
      <c r="L16" s="54" t="s">
        <v>18</v>
      </c>
      <c r="M16" s="27"/>
    </row>
    <row r="17" s="28" customFormat="true" ht="28.5" hidden="false" customHeight="true" outlineLevel="0" collapsed="false">
      <c r="A17" s="17"/>
      <c r="B17" s="18"/>
      <c r="C17" s="57" t="s">
        <v>33</v>
      </c>
      <c r="D17" s="58" t="n">
        <f aca="false">SUM(D10:D16)</f>
        <v>2141.1</v>
      </c>
      <c r="E17" s="58" t="n">
        <f aca="false">SUM(E10:E16)</f>
        <v>7380650</v>
      </c>
      <c r="F17" s="58" t="n">
        <f aca="false">F15+F16</f>
        <v>303523.51</v>
      </c>
      <c r="G17" s="59" t="s">
        <v>18</v>
      </c>
      <c r="H17" s="59" t="s">
        <v>18</v>
      </c>
      <c r="I17" s="58" t="s">
        <v>18</v>
      </c>
      <c r="J17" s="58" t="s">
        <v>18</v>
      </c>
      <c r="K17" s="60" t="s">
        <v>18</v>
      </c>
      <c r="L17" s="61" t="s">
        <v>18</v>
      </c>
      <c r="M17" s="62" t="e">
        <f aca="false">SUM(#REF!+#REF!)</f>
        <v>#VALUE!</v>
      </c>
    </row>
    <row r="18" s="71" customFormat="true" ht="40.8" hidden="false" customHeight="true" outlineLevel="0" collapsed="false">
      <c r="A18" s="63" t="n">
        <v>2</v>
      </c>
      <c r="B18" s="64" t="s">
        <v>52</v>
      </c>
      <c r="C18" s="65" t="s">
        <v>53</v>
      </c>
      <c r="D18" s="66" t="n">
        <v>634</v>
      </c>
      <c r="E18" s="23" t="n">
        <f aca="false">D18*3500</f>
        <v>2219000</v>
      </c>
      <c r="F18" s="66" t="s">
        <v>18</v>
      </c>
      <c r="G18" s="67" t="n">
        <v>1930</v>
      </c>
      <c r="H18" s="67" t="s">
        <v>18</v>
      </c>
      <c r="I18" s="68" t="s">
        <v>54</v>
      </c>
      <c r="J18" s="68" t="s">
        <v>55</v>
      </c>
      <c r="K18" s="68" t="s">
        <v>56</v>
      </c>
      <c r="L18" s="69" t="s">
        <v>57</v>
      </c>
      <c r="M18" s="70"/>
    </row>
    <row r="19" s="71" customFormat="true" ht="35.25" hidden="false" customHeight="true" outlineLevel="0" collapsed="false">
      <c r="A19" s="63"/>
      <c r="B19" s="64"/>
      <c r="C19" s="72" t="s">
        <v>58</v>
      </c>
      <c r="D19" s="73" t="n">
        <v>253</v>
      </c>
      <c r="E19" s="23" t="n">
        <f aca="false">D19*3000</f>
        <v>759000</v>
      </c>
      <c r="F19" s="73" t="s">
        <v>18</v>
      </c>
      <c r="G19" s="74" t="n">
        <v>1930</v>
      </c>
      <c r="H19" s="74" t="s">
        <v>18</v>
      </c>
      <c r="I19" s="75" t="s">
        <v>36</v>
      </c>
      <c r="J19" s="75" t="s">
        <v>55</v>
      </c>
      <c r="K19" s="75" t="s">
        <v>59</v>
      </c>
      <c r="L19" s="76" t="s">
        <v>60</v>
      </c>
      <c r="M19" s="70"/>
    </row>
    <row r="20" s="71" customFormat="true" ht="26.25" hidden="false" customHeight="true" outlineLevel="0" collapsed="false">
      <c r="A20" s="63"/>
      <c r="B20" s="64"/>
      <c r="C20" s="77" t="s">
        <v>33</v>
      </c>
      <c r="D20" s="78" t="n">
        <f aca="false">SUM(D18:D19)</f>
        <v>887</v>
      </c>
      <c r="E20" s="78" t="n">
        <f aca="false">SUM(E18:E19)</f>
        <v>2978000</v>
      </c>
      <c r="F20" s="78" t="n">
        <f aca="false">SUM(F18:F19)</f>
        <v>0</v>
      </c>
      <c r="G20" s="79" t="s">
        <v>18</v>
      </c>
      <c r="H20" s="79" t="s">
        <v>18</v>
      </c>
      <c r="I20" s="78" t="s">
        <v>18</v>
      </c>
      <c r="J20" s="78" t="s">
        <v>18</v>
      </c>
      <c r="K20" s="80" t="s">
        <v>18</v>
      </c>
      <c r="L20" s="81" t="s">
        <v>18</v>
      </c>
      <c r="M20" s="70"/>
    </row>
    <row r="21" s="71" customFormat="true" ht="49.5" hidden="false" customHeight="true" outlineLevel="0" collapsed="false">
      <c r="A21" s="6" t="n">
        <v>3</v>
      </c>
      <c r="B21" s="7" t="s">
        <v>61</v>
      </c>
      <c r="C21" s="82" t="s">
        <v>62</v>
      </c>
      <c r="D21" s="83" t="n">
        <v>1846</v>
      </c>
      <c r="E21" s="66" t="n">
        <f aca="false">D21*3500</f>
        <v>6461000</v>
      </c>
      <c r="F21" s="83" t="s">
        <v>18</v>
      </c>
      <c r="G21" s="84" t="n">
        <v>1900</v>
      </c>
      <c r="H21" s="84" t="s">
        <v>18</v>
      </c>
      <c r="I21" s="85" t="s">
        <v>63</v>
      </c>
      <c r="J21" s="86" t="s">
        <v>64</v>
      </c>
      <c r="K21" s="85" t="s">
        <v>65</v>
      </c>
      <c r="L21" s="87" t="s">
        <v>66</v>
      </c>
      <c r="M21" s="70"/>
    </row>
    <row r="22" s="71" customFormat="true" ht="25.2" hidden="false" customHeight="true" outlineLevel="0" collapsed="false">
      <c r="A22" s="6"/>
      <c r="B22" s="7"/>
      <c r="C22" s="88" t="s">
        <v>67</v>
      </c>
      <c r="D22" s="89" t="n">
        <v>245</v>
      </c>
      <c r="E22" s="66" t="n">
        <f aca="false">D22*3000</f>
        <v>735000</v>
      </c>
      <c r="F22" s="89" t="s">
        <v>18</v>
      </c>
      <c r="G22" s="90" t="s">
        <v>18</v>
      </c>
      <c r="H22" s="90" t="s">
        <v>18</v>
      </c>
      <c r="I22" s="91" t="s">
        <v>63</v>
      </c>
      <c r="J22" s="92" t="s">
        <v>18</v>
      </c>
      <c r="K22" s="91"/>
      <c r="L22" s="93" t="s">
        <v>66</v>
      </c>
      <c r="M22" s="70"/>
    </row>
    <row r="23" s="71" customFormat="true" ht="25.2" hidden="false" customHeight="true" outlineLevel="0" collapsed="false">
      <c r="A23" s="6"/>
      <c r="B23" s="7"/>
      <c r="C23" s="88" t="s">
        <v>68</v>
      </c>
      <c r="D23" s="89" t="n">
        <v>59</v>
      </c>
      <c r="E23" s="66" t="n">
        <f aca="false">D23*3000</f>
        <v>177000</v>
      </c>
      <c r="F23" s="89" t="s">
        <v>18</v>
      </c>
      <c r="G23" s="90" t="s">
        <v>18</v>
      </c>
      <c r="H23" s="90" t="s">
        <v>18</v>
      </c>
      <c r="I23" s="91" t="s">
        <v>63</v>
      </c>
      <c r="J23" s="92" t="s">
        <v>18</v>
      </c>
      <c r="K23" s="91"/>
      <c r="L23" s="93" t="s">
        <v>66</v>
      </c>
      <c r="M23" s="70"/>
    </row>
    <row r="24" s="71" customFormat="true" ht="24.75" hidden="false" customHeight="true" outlineLevel="0" collapsed="false">
      <c r="A24" s="6"/>
      <c r="B24" s="7"/>
      <c r="C24" s="88" t="s">
        <v>69</v>
      </c>
      <c r="D24" s="89" t="n">
        <v>28</v>
      </c>
      <c r="E24" s="66" t="n">
        <f aca="false">D24*3000</f>
        <v>84000</v>
      </c>
      <c r="F24" s="89" t="s">
        <v>18</v>
      </c>
      <c r="G24" s="90" t="s">
        <v>18</v>
      </c>
      <c r="H24" s="90" t="s">
        <v>18</v>
      </c>
      <c r="I24" s="91" t="s">
        <v>63</v>
      </c>
      <c r="J24" s="92" t="s">
        <v>18</v>
      </c>
      <c r="K24" s="91" t="s">
        <v>70</v>
      </c>
      <c r="L24" s="93" t="s">
        <v>66</v>
      </c>
      <c r="M24" s="70"/>
    </row>
    <row r="25" s="71" customFormat="true" ht="24.75" hidden="false" customHeight="true" outlineLevel="0" collapsed="false">
      <c r="A25" s="6"/>
      <c r="B25" s="7"/>
      <c r="C25" s="88" t="s">
        <v>71</v>
      </c>
      <c r="D25" s="89" t="n">
        <v>27</v>
      </c>
      <c r="E25" s="66" t="n">
        <f aca="false">D25*3000</f>
        <v>81000</v>
      </c>
      <c r="F25" s="89" t="s">
        <v>18</v>
      </c>
      <c r="G25" s="90" t="s">
        <v>18</v>
      </c>
      <c r="H25" s="90" t="s">
        <v>18</v>
      </c>
      <c r="I25" s="91" t="s">
        <v>63</v>
      </c>
      <c r="J25" s="92" t="s">
        <v>18</v>
      </c>
      <c r="K25" s="91"/>
      <c r="L25" s="93" t="s">
        <v>66</v>
      </c>
      <c r="M25" s="70"/>
    </row>
    <row r="26" s="71" customFormat="true" ht="24.75" hidden="false" customHeight="true" outlineLevel="0" collapsed="false">
      <c r="A26" s="6"/>
      <c r="B26" s="7"/>
      <c r="C26" s="88" t="s">
        <v>72</v>
      </c>
      <c r="D26" s="89" t="n">
        <v>21</v>
      </c>
      <c r="E26" s="66" t="n">
        <f aca="false">D26*3000</f>
        <v>63000</v>
      </c>
      <c r="F26" s="89" t="s">
        <v>18</v>
      </c>
      <c r="G26" s="90" t="s">
        <v>18</v>
      </c>
      <c r="H26" s="90" t="s">
        <v>18</v>
      </c>
      <c r="I26" s="91" t="s">
        <v>63</v>
      </c>
      <c r="J26" s="92" t="s">
        <v>18</v>
      </c>
      <c r="K26" s="91"/>
      <c r="L26" s="93" t="s">
        <v>66</v>
      </c>
      <c r="M26" s="70"/>
    </row>
    <row r="27" s="71" customFormat="true" ht="24.75" hidden="false" customHeight="true" outlineLevel="0" collapsed="false">
      <c r="A27" s="6"/>
      <c r="B27" s="7"/>
      <c r="C27" s="88" t="s">
        <v>73</v>
      </c>
      <c r="D27" s="89" t="n">
        <v>100</v>
      </c>
      <c r="E27" s="66" t="n">
        <f aca="false">D27*3000</f>
        <v>300000</v>
      </c>
      <c r="F27" s="89" t="s">
        <v>18</v>
      </c>
      <c r="G27" s="90" t="s">
        <v>18</v>
      </c>
      <c r="H27" s="90" t="s">
        <v>18</v>
      </c>
      <c r="I27" s="91" t="s">
        <v>63</v>
      </c>
      <c r="J27" s="92" t="s">
        <v>18</v>
      </c>
      <c r="K27" s="91"/>
      <c r="L27" s="93" t="s">
        <v>66</v>
      </c>
      <c r="M27" s="70"/>
    </row>
    <row r="28" s="71" customFormat="true" ht="24.75" hidden="false" customHeight="true" outlineLevel="0" collapsed="false">
      <c r="A28" s="6"/>
      <c r="B28" s="7"/>
      <c r="C28" s="88" t="s">
        <v>74</v>
      </c>
      <c r="D28" s="89" t="n">
        <v>115</v>
      </c>
      <c r="E28" s="66" t="n">
        <f aca="false">D28*3000</f>
        <v>345000</v>
      </c>
      <c r="F28" s="89" t="s">
        <v>18</v>
      </c>
      <c r="G28" s="90" t="s">
        <v>18</v>
      </c>
      <c r="H28" s="90" t="s">
        <v>18</v>
      </c>
      <c r="I28" s="91" t="s">
        <v>63</v>
      </c>
      <c r="J28" s="92" t="s">
        <v>18</v>
      </c>
      <c r="K28" s="91" t="s">
        <v>26</v>
      </c>
      <c r="L28" s="93"/>
      <c r="M28" s="70"/>
    </row>
    <row r="29" s="71" customFormat="true" ht="24.75" hidden="false" customHeight="true" outlineLevel="0" collapsed="false">
      <c r="A29" s="6"/>
      <c r="B29" s="7"/>
      <c r="C29" s="88" t="s">
        <v>75</v>
      </c>
      <c r="D29" s="89" t="n">
        <v>35</v>
      </c>
      <c r="E29" s="66" t="n">
        <f aca="false">D29*2500</f>
        <v>87500</v>
      </c>
      <c r="F29" s="89" t="s">
        <v>18</v>
      </c>
      <c r="G29" s="90" t="s">
        <v>18</v>
      </c>
      <c r="H29" s="90" t="s">
        <v>18</v>
      </c>
      <c r="I29" s="91" t="s">
        <v>63</v>
      </c>
      <c r="J29" s="92" t="s">
        <v>18</v>
      </c>
      <c r="K29" s="91"/>
      <c r="L29" s="93" t="s">
        <v>66</v>
      </c>
      <c r="M29" s="70"/>
    </row>
    <row r="30" s="71" customFormat="true" ht="34.5" hidden="false" customHeight="true" outlineLevel="0" collapsed="false">
      <c r="A30" s="6"/>
      <c r="B30" s="7"/>
      <c r="C30" s="72" t="s">
        <v>76</v>
      </c>
      <c r="D30" s="73" t="s">
        <v>18</v>
      </c>
      <c r="E30" s="66" t="s">
        <v>18</v>
      </c>
      <c r="F30" s="73" t="n">
        <v>7222.5</v>
      </c>
      <c r="G30" s="74" t="s">
        <v>18</v>
      </c>
      <c r="H30" s="74" t="s">
        <v>18</v>
      </c>
      <c r="I30" s="75" t="s">
        <v>18</v>
      </c>
      <c r="J30" s="75" t="s">
        <v>18</v>
      </c>
      <c r="K30" s="75" t="s">
        <v>18</v>
      </c>
      <c r="L30" s="76" t="s">
        <v>66</v>
      </c>
      <c r="M30" s="70"/>
    </row>
    <row r="31" s="71" customFormat="true" ht="27" hidden="false" customHeight="true" outlineLevel="0" collapsed="false">
      <c r="A31" s="6"/>
      <c r="B31" s="7"/>
      <c r="C31" s="94" t="s">
        <v>33</v>
      </c>
      <c r="D31" s="95" t="n">
        <f aca="false">SUM(D21:D29)</f>
        <v>2476</v>
      </c>
      <c r="E31" s="95" t="n">
        <f aca="false">SUM(E21:E30)</f>
        <v>8333500</v>
      </c>
      <c r="F31" s="95" t="n">
        <f aca="false">SUM(F21:F30)</f>
        <v>7222.5</v>
      </c>
      <c r="G31" s="96" t="s">
        <v>18</v>
      </c>
      <c r="H31" s="96" t="s">
        <v>18</v>
      </c>
      <c r="I31" s="95" t="s">
        <v>18</v>
      </c>
      <c r="J31" s="95" t="s">
        <v>18</v>
      </c>
      <c r="K31" s="97" t="s">
        <v>18</v>
      </c>
      <c r="L31" s="98" t="s">
        <v>18</v>
      </c>
      <c r="M31" s="70"/>
    </row>
    <row r="32" s="71" customFormat="true" ht="42.6" hidden="false" customHeight="true" outlineLevel="0" collapsed="false">
      <c r="A32" s="8" t="n">
        <v>4</v>
      </c>
      <c r="B32" s="18" t="s">
        <v>77</v>
      </c>
      <c r="C32" s="45" t="s">
        <v>78</v>
      </c>
      <c r="D32" s="46" t="n">
        <v>2129.17</v>
      </c>
      <c r="E32" s="46" t="n">
        <f aca="false">D32*3500</f>
        <v>7452095</v>
      </c>
      <c r="F32" s="46" t="s">
        <v>18</v>
      </c>
      <c r="G32" s="47" t="n">
        <v>1957</v>
      </c>
      <c r="H32" s="47" t="n">
        <v>2017</v>
      </c>
      <c r="I32" s="48" t="s">
        <v>79</v>
      </c>
      <c r="J32" s="99" t="s">
        <v>80</v>
      </c>
      <c r="K32" s="100" t="s">
        <v>81</v>
      </c>
      <c r="L32" s="101" t="s">
        <v>82</v>
      </c>
      <c r="M32" s="70"/>
    </row>
    <row r="33" s="71" customFormat="true" ht="28.5" hidden="false" customHeight="true" outlineLevel="0" collapsed="false">
      <c r="A33" s="8"/>
      <c r="B33" s="18"/>
      <c r="C33" s="102" t="s">
        <v>83</v>
      </c>
      <c r="D33" s="103" t="n">
        <v>3191.97</v>
      </c>
      <c r="E33" s="103" t="s">
        <v>18</v>
      </c>
      <c r="F33" s="103" t="n">
        <v>1125551.05</v>
      </c>
      <c r="G33" s="104" t="n">
        <v>2011</v>
      </c>
      <c r="H33" s="104" t="s">
        <v>18</v>
      </c>
      <c r="I33" s="105" t="s">
        <v>18</v>
      </c>
      <c r="J33" s="105" t="s">
        <v>18</v>
      </c>
      <c r="K33" s="100"/>
      <c r="L33" s="101"/>
      <c r="M33" s="70"/>
    </row>
    <row r="34" s="71" customFormat="true" ht="27.75" hidden="false" customHeight="true" outlineLevel="0" collapsed="false">
      <c r="A34" s="8"/>
      <c r="B34" s="18"/>
      <c r="C34" s="106" t="s">
        <v>33</v>
      </c>
      <c r="D34" s="107" t="n">
        <f aca="false">SUM(D32:D33)</f>
        <v>5321.14</v>
      </c>
      <c r="E34" s="107" t="n">
        <f aca="false">SUM(E32:E33)</f>
        <v>7452095</v>
      </c>
      <c r="F34" s="107" t="n">
        <f aca="false">F33</f>
        <v>1125551.05</v>
      </c>
      <c r="G34" s="108" t="s">
        <v>18</v>
      </c>
      <c r="H34" s="108" t="s">
        <v>18</v>
      </c>
      <c r="I34" s="107" t="s">
        <v>18</v>
      </c>
      <c r="J34" s="107" t="s">
        <v>18</v>
      </c>
      <c r="K34" s="109" t="s">
        <v>18</v>
      </c>
      <c r="L34" s="110" t="s">
        <v>18</v>
      </c>
      <c r="M34" s="70"/>
    </row>
    <row r="35" s="71" customFormat="true" ht="103.2" hidden="false" customHeight="true" outlineLevel="0" collapsed="false">
      <c r="A35" s="63" t="n">
        <v>5</v>
      </c>
      <c r="B35" s="64" t="s">
        <v>84</v>
      </c>
      <c r="C35" s="65" t="s">
        <v>85</v>
      </c>
      <c r="D35" s="66" t="n">
        <v>2230</v>
      </c>
      <c r="E35" s="66" t="n">
        <f aca="false">D35*3500</f>
        <v>7805000</v>
      </c>
      <c r="F35" s="66" t="s">
        <v>18</v>
      </c>
      <c r="G35" s="67" t="s">
        <v>86</v>
      </c>
      <c r="H35" s="67" t="n">
        <v>2012</v>
      </c>
      <c r="I35" s="68" t="s">
        <v>87</v>
      </c>
      <c r="J35" s="68" t="s">
        <v>88</v>
      </c>
      <c r="K35" s="68" t="s">
        <v>26</v>
      </c>
      <c r="L35" s="69" t="s">
        <v>89</v>
      </c>
      <c r="M35" s="70"/>
    </row>
    <row r="36" s="71" customFormat="true" ht="49.2" hidden="false" customHeight="true" outlineLevel="0" collapsed="false">
      <c r="A36" s="63"/>
      <c r="B36" s="64"/>
      <c r="C36" s="88" t="s">
        <v>90</v>
      </c>
      <c r="D36" s="89" t="n">
        <v>122.5</v>
      </c>
      <c r="E36" s="66" t="n">
        <f aca="false">D36*3000</f>
        <v>367500</v>
      </c>
      <c r="F36" s="89" t="s">
        <v>18</v>
      </c>
      <c r="G36" s="90" t="s">
        <v>86</v>
      </c>
      <c r="H36" s="90" t="n">
        <v>1966</v>
      </c>
      <c r="I36" s="91" t="s">
        <v>91</v>
      </c>
      <c r="J36" s="91" t="s">
        <v>92</v>
      </c>
      <c r="K36" s="91" t="s">
        <v>26</v>
      </c>
      <c r="L36" s="93" t="s">
        <v>89</v>
      </c>
      <c r="M36" s="70"/>
    </row>
    <row r="37" s="71" customFormat="true" ht="35.25" hidden="false" customHeight="true" outlineLevel="0" collapsed="false">
      <c r="A37" s="63"/>
      <c r="B37" s="64"/>
      <c r="C37" s="88" t="s">
        <v>93</v>
      </c>
      <c r="D37" s="89" t="n">
        <v>269</v>
      </c>
      <c r="E37" s="66" t="n">
        <f aca="false">D37*3000</f>
        <v>807000</v>
      </c>
      <c r="F37" s="89" t="s">
        <v>18</v>
      </c>
      <c r="G37" s="90" t="s">
        <v>86</v>
      </c>
      <c r="H37" s="90" t="n">
        <v>2011</v>
      </c>
      <c r="I37" s="91" t="s">
        <v>94</v>
      </c>
      <c r="J37" s="91" t="s">
        <v>92</v>
      </c>
      <c r="K37" s="91" t="s">
        <v>26</v>
      </c>
      <c r="L37" s="93" t="s">
        <v>89</v>
      </c>
      <c r="M37" s="70"/>
    </row>
    <row r="38" s="71" customFormat="true" ht="35.25" hidden="false" customHeight="true" outlineLevel="0" collapsed="false">
      <c r="A38" s="63"/>
      <c r="B38" s="64"/>
      <c r="C38" s="88" t="s">
        <v>95</v>
      </c>
      <c r="D38" s="89" t="n">
        <v>117</v>
      </c>
      <c r="E38" s="66" t="n">
        <f aca="false">D38*3000</f>
        <v>351000</v>
      </c>
      <c r="F38" s="89" t="s">
        <v>18</v>
      </c>
      <c r="G38" s="90" t="n">
        <v>1973</v>
      </c>
      <c r="H38" s="90" t="n">
        <v>1973</v>
      </c>
      <c r="I38" s="91" t="s">
        <v>96</v>
      </c>
      <c r="J38" s="91" t="s">
        <v>92</v>
      </c>
      <c r="K38" s="91" t="s">
        <v>26</v>
      </c>
      <c r="L38" s="93" t="s">
        <v>32</v>
      </c>
      <c r="M38" s="70"/>
    </row>
    <row r="39" s="71" customFormat="true" ht="35.25" hidden="false" customHeight="true" outlineLevel="0" collapsed="false">
      <c r="A39" s="63"/>
      <c r="B39" s="64"/>
      <c r="C39" s="88" t="s">
        <v>97</v>
      </c>
      <c r="D39" s="89" t="n">
        <v>114</v>
      </c>
      <c r="E39" s="66" t="n">
        <f aca="false">D39*3000</f>
        <v>342000</v>
      </c>
      <c r="F39" s="89" t="s">
        <v>18</v>
      </c>
      <c r="G39" s="90" t="n">
        <v>1985</v>
      </c>
      <c r="H39" s="90" t="n">
        <v>1985</v>
      </c>
      <c r="I39" s="91" t="s">
        <v>96</v>
      </c>
      <c r="J39" s="91" t="s">
        <v>92</v>
      </c>
      <c r="K39" s="91" t="s">
        <v>26</v>
      </c>
      <c r="L39" s="93" t="s">
        <v>89</v>
      </c>
      <c r="M39" s="70"/>
    </row>
    <row r="40" s="71" customFormat="true" ht="35.25" hidden="false" customHeight="true" outlineLevel="0" collapsed="false">
      <c r="A40" s="63"/>
      <c r="B40" s="64"/>
      <c r="C40" s="88" t="s">
        <v>98</v>
      </c>
      <c r="D40" s="89" t="n">
        <v>876</v>
      </c>
      <c r="E40" s="66" t="n">
        <f aca="false">D40*3000</f>
        <v>2628000</v>
      </c>
      <c r="F40" s="89" t="s">
        <v>18</v>
      </c>
      <c r="G40" s="90" t="s">
        <v>99</v>
      </c>
      <c r="H40" s="90" t="s">
        <v>99</v>
      </c>
      <c r="I40" s="91" t="s">
        <v>100</v>
      </c>
      <c r="J40" s="91" t="s">
        <v>92</v>
      </c>
      <c r="K40" s="91" t="s">
        <v>26</v>
      </c>
      <c r="L40" s="93" t="s">
        <v>32</v>
      </c>
      <c r="M40" s="70"/>
    </row>
    <row r="41" s="71" customFormat="true" ht="49.95" hidden="false" customHeight="true" outlineLevel="0" collapsed="false">
      <c r="A41" s="63"/>
      <c r="B41" s="64"/>
      <c r="C41" s="72" t="s">
        <v>101</v>
      </c>
      <c r="D41" s="73" t="n">
        <v>942</v>
      </c>
      <c r="E41" s="66" t="n">
        <f aca="false">D41*3500</f>
        <v>3297000</v>
      </c>
      <c r="F41" s="73" t="s">
        <v>18</v>
      </c>
      <c r="G41" s="74" t="n">
        <v>2011</v>
      </c>
      <c r="H41" s="74" t="s">
        <v>18</v>
      </c>
      <c r="I41" s="75" t="s">
        <v>102</v>
      </c>
      <c r="J41" s="75" t="s">
        <v>103</v>
      </c>
      <c r="K41" s="75" t="s">
        <v>26</v>
      </c>
      <c r="L41" s="93" t="s">
        <v>32</v>
      </c>
      <c r="M41" s="70"/>
    </row>
    <row r="42" s="112" customFormat="true" ht="24" hidden="false" customHeight="true" outlineLevel="0" collapsed="false">
      <c r="A42" s="63"/>
      <c r="B42" s="64"/>
      <c r="C42" s="77" t="s">
        <v>33</v>
      </c>
      <c r="D42" s="78" t="n">
        <f aca="false">SUM(D35:D41)</f>
        <v>4670.5</v>
      </c>
      <c r="E42" s="78" t="n">
        <f aca="false">SUM(E35:E41)</f>
        <v>15597500</v>
      </c>
      <c r="F42" s="78" t="n">
        <f aca="false">SUM(F35:F41)</f>
        <v>0</v>
      </c>
      <c r="G42" s="79" t="s">
        <v>18</v>
      </c>
      <c r="H42" s="79" t="s">
        <v>18</v>
      </c>
      <c r="I42" s="80" t="s">
        <v>18</v>
      </c>
      <c r="J42" s="80" t="s">
        <v>18</v>
      </c>
      <c r="K42" s="80" t="s">
        <v>18</v>
      </c>
      <c r="L42" s="81" t="s">
        <v>18</v>
      </c>
      <c r="M42" s="111"/>
    </row>
    <row r="43" s="71" customFormat="true" ht="34.5" hidden="false" customHeight="true" outlineLevel="0" collapsed="false">
      <c r="A43" s="17" t="n">
        <v>6</v>
      </c>
      <c r="B43" s="113" t="s">
        <v>104</v>
      </c>
      <c r="C43" s="114" t="s">
        <v>105</v>
      </c>
      <c r="D43" s="46" t="n">
        <v>3500</v>
      </c>
      <c r="E43" s="115" t="n">
        <f aca="false">D43*3000</f>
        <v>10500000</v>
      </c>
      <c r="F43" s="46" t="s">
        <v>18</v>
      </c>
      <c r="G43" s="47" t="n">
        <v>1973</v>
      </c>
      <c r="H43" s="47" t="n">
        <v>2012</v>
      </c>
      <c r="I43" s="48" t="s">
        <v>63</v>
      </c>
      <c r="J43" s="48" t="s">
        <v>55</v>
      </c>
      <c r="K43" s="48" t="s">
        <v>106</v>
      </c>
      <c r="L43" s="116" t="s">
        <v>107</v>
      </c>
      <c r="M43" s="70"/>
    </row>
    <row r="44" s="71" customFormat="true" ht="34.5" hidden="false" customHeight="true" outlineLevel="0" collapsed="false">
      <c r="A44" s="17"/>
      <c r="B44" s="113"/>
      <c r="C44" s="117" t="s">
        <v>108</v>
      </c>
      <c r="D44" s="118" t="n">
        <v>240</v>
      </c>
      <c r="E44" s="30" t="n">
        <f aca="false">D44*3000</f>
        <v>720000</v>
      </c>
      <c r="F44" s="119" t="s">
        <v>18</v>
      </c>
      <c r="G44" s="31" t="n">
        <v>1971</v>
      </c>
      <c r="H44" s="31" t="s">
        <v>18</v>
      </c>
      <c r="I44" s="50" t="s">
        <v>109</v>
      </c>
      <c r="J44" s="50" t="s">
        <v>110</v>
      </c>
      <c r="K44" s="50" t="s">
        <v>26</v>
      </c>
      <c r="L44" s="120" t="s">
        <v>107</v>
      </c>
      <c r="M44" s="70"/>
    </row>
    <row r="45" s="71" customFormat="true" ht="34.5" hidden="false" customHeight="true" outlineLevel="0" collapsed="false">
      <c r="A45" s="17"/>
      <c r="B45" s="113"/>
      <c r="C45" s="117" t="s">
        <v>111</v>
      </c>
      <c r="D45" s="118" t="n">
        <v>245</v>
      </c>
      <c r="E45" s="30" t="n">
        <f aca="false">D45*3000</f>
        <v>735000</v>
      </c>
      <c r="F45" s="119" t="s">
        <v>18</v>
      </c>
      <c r="G45" s="31" t="n">
        <v>1973</v>
      </c>
      <c r="H45" s="31" t="s">
        <v>18</v>
      </c>
      <c r="I45" s="50" t="s">
        <v>63</v>
      </c>
      <c r="J45" s="50" t="s">
        <v>55</v>
      </c>
      <c r="K45" s="50" t="s">
        <v>26</v>
      </c>
      <c r="L45" s="120" t="s">
        <v>107</v>
      </c>
      <c r="M45" s="70"/>
    </row>
    <row r="46" s="71" customFormat="true" ht="34.5" hidden="false" customHeight="true" outlineLevel="0" collapsed="false">
      <c r="A46" s="17"/>
      <c r="B46" s="113"/>
      <c r="C46" s="117" t="s">
        <v>112</v>
      </c>
      <c r="D46" s="118" t="n">
        <v>144</v>
      </c>
      <c r="E46" s="30" t="n">
        <f aca="false">D46*3000</f>
        <v>432000</v>
      </c>
      <c r="F46" s="119" t="s">
        <v>18</v>
      </c>
      <c r="G46" s="31" t="n">
        <v>1976</v>
      </c>
      <c r="H46" s="31" t="s">
        <v>18</v>
      </c>
      <c r="I46" s="50" t="s">
        <v>109</v>
      </c>
      <c r="J46" s="50" t="s">
        <v>55</v>
      </c>
      <c r="K46" s="50" t="s">
        <v>26</v>
      </c>
      <c r="L46" s="120" t="s">
        <v>107</v>
      </c>
      <c r="M46" s="70"/>
    </row>
    <row r="47" s="71" customFormat="true" ht="34.5" hidden="false" customHeight="true" outlineLevel="0" collapsed="false">
      <c r="A47" s="17"/>
      <c r="B47" s="113"/>
      <c r="C47" s="117" t="s">
        <v>113</v>
      </c>
      <c r="D47" s="118" t="n">
        <v>27.36</v>
      </c>
      <c r="E47" s="30" t="n">
        <f aca="false">D47*3000</f>
        <v>82080</v>
      </c>
      <c r="F47" s="119" t="s">
        <v>18</v>
      </c>
      <c r="G47" s="31" t="s">
        <v>114</v>
      </c>
      <c r="H47" s="31" t="s">
        <v>18</v>
      </c>
      <c r="I47" s="50" t="s">
        <v>115</v>
      </c>
      <c r="J47" s="50" t="s">
        <v>55</v>
      </c>
      <c r="K47" s="50" t="s">
        <v>26</v>
      </c>
      <c r="L47" s="120" t="s">
        <v>107</v>
      </c>
      <c r="M47" s="70"/>
    </row>
    <row r="48" s="71" customFormat="true" ht="63" hidden="false" customHeight="false" outlineLevel="0" collapsed="false">
      <c r="A48" s="17"/>
      <c r="B48" s="113"/>
      <c r="C48" s="121" t="s">
        <v>116</v>
      </c>
      <c r="D48" s="103" t="n">
        <v>357.77</v>
      </c>
      <c r="E48" s="52" t="n">
        <f aca="false">D48*3000</f>
        <v>1073310</v>
      </c>
      <c r="F48" s="103" t="s">
        <v>18</v>
      </c>
      <c r="G48" s="104" t="s">
        <v>117</v>
      </c>
      <c r="H48" s="104" t="n">
        <v>2011</v>
      </c>
      <c r="I48" s="105" t="s">
        <v>118</v>
      </c>
      <c r="J48" s="105" t="s">
        <v>55</v>
      </c>
      <c r="K48" s="105" t="s">
        <v>119</v>
      </c>
      <c r="L48" s="122" t="s">
        <v>107</v>
      </c>
      <c r="M48" s="70"/>
    </row>
    <row r="49" s="71" customFormat="true" ht="25.5" hidden="false" customHeight="true" outlineLevel="0" collapsed="false">
      <c r="A49" s="17"/>
      <c r="B49" s="113"/>
      <c r="C49" s="123" t="s">
        <v>33</v>
      </c>
      <c r="D49" s="107" t="n">
        <f aca="false">SUM(D43:D48)</f>
        <v>4514.13</v>
      </c>
      <c r="E49" s="58" t="n">
        <f aca="false">SUM(E43:E48)</f>
        <v>13542390</v>
      </c>
      <c r="F49" s="107" t="n">
        <f aca="false">SUM(F43:F48)</f>
        <v>0</v>
      </c>
      <c r="G49" s="108" t="s">
        <v>18</v>
      </c>
      <c r="H49" s="108" t="s">
        <v>18</v>
      </c>
      <c r="I49" s="109" t="s">
        <v>18</v>
      </c>
      <c r="J49" s="109" t="s">
        <v>18</v>
      </c>
      <c r="K49" s="109" t="s">
        <v>18</v>
      </c>
      <c r="L49" s="110" t="s">
        <v>18</v>
      </c>
      <c r="M49" s="70"/>
    </row>
    <row r="50" s="71" customFormat="true" ht="61.2" hidden="false" customHeight="true" outlineLevel="0" collapsed="false">
      <c r="A50" s="17" t="n">
        <v>7</v>
      </c>
      <c r="B50" s="113" t="s">
        <v>120</v>
      </c>
      <c r="C50" s="114" t="s">
        <v>121</v>
      </c>
      <c r="D50" s="46" t="n">
        <v>3259.2</v>
      </c>
      <c r="E50" s="46" t="n">
        <f aca="false">D50*3500</f>
        <v>11407200</v>
      </c>
      <c r="F50" s="46" t="s">
        <v>18</v>
      </c>
      <c r="G50" s="47" t="n">
        <v>1991</v>
      </c>
      <c r="H50" s="47" t="s">
        <v>18</v>
      </c>
      <c r="I50" s="48" t="s">
        <v>122</v>
      </c>
      <c r="J50" s="48" t="s">
        <v>123</v>
      </c>
      <c r="K50" s="48" t="s">
        <v>124</v>
      </c>
      <c r="L50" s="49" t="s">
        <v>125</v>
      </c>
      <c r="M50" s="70"/>
    </row>
    <row r="51" s="71" customFormat="true" ht="24" hidden="false" customHeight="true" outlineLevel="0" collapsed="false">
      <c r="A51" s="17"/>
      <c r="B51" s="113"/>
      <c r="C51" s="117" t="s">
        <v>126</v>
      </c>
      <c r="D51" s="30" t="n">
        <v>82.5</v>
      </c>
      <c r="E51" s="30" t="n">
        <f aca="false">D51*3000</f>
        <v>247500</v>
      </c>
      <c r="F51" s="30" t="s">
        <v>18</v>
      </c>
      <c r="G51" s="31" t="n">
        <v>1991</v>
      </c>
      <c r="H51" s="31" t="s">
        <v>18</v>
      </c>
      <c r="I51" s="50" t="s">
        <v>127</v>
      </c>
      <c r="J51" s="50" t="s">
        <v>128</v>
      </c>
      <c r="K51" s="50" t="s">
        <v>18</v>
      </c>
      <c r="L51" s="51" t="s">
        <v>18</v>
      </c>
      <c r="M51" s="70"/>
    </row>
    <row r="52" s="71" customFormat="true" ht="24" hidden="false" customHeight="true" outlineLevel="0" collapsed="false">
      <c r="A52" s="17"/>
      <c r="B52" s="113"/>
      <c r="C52" s="117" t="s">
        <v>129</v>
      </c>
      <c r="D52" s="30" t="n">
        <v>60.8</v>
      </c>
      <c r="E52" s="30" t="n">
        <f aca="false">D52*3000</f>
        <v>182400</v>
      </c>
      <c r="F52" s="30" t="s">
        <v>18</v>
      </c>
      <c r="G52" s="31" t="n">
        <v>1991</v>
      </c>
      <c r="H52" s="31" t="s">
        <v>18</v>
      </c>
      <c r="I52" s="50" t="s">
        <v>130</v>
      </c>
      <c r="J52" s="50" t="s">
        <v>131</v>
      </c>
      <c r="K52" s="50" t="s">
        <v>18</v>
      </c>
      <c r="L52" s="51" t="s">
        <v>18</v>
      </c>
      <c r="M52" s="70"/>
    </row>
    <row r="53" s="71" customFormat="true" ht="24" hidden="false" customHeight="true" outlineLevel="0" collapsed="false">
      <c r="A53" s="17"/>
      <c r="B53" s="113"/>
      <c r="C53" s="117" t="s">
        <v>132</v>
      </c>
      <c r="D53" s="30" t="n">
        <v>26.7</v>
      </c>
      <c r="E53" s="30" t="n">
        <f aca="false">D53*3000</f>
        <v>80100</v>
      </c>
      <c r="F53" s="30" t="s">
        <v>18</v>
      </c>
      <c r="G53" s="31" t="n">
        <v>1991</v>
      </c>
      <c r="H53" s="31" t="s">
        <v>18</v>
      </c>
      <c r="I53" s="50" t="s">
        <v>130</v>
      </c>
      <c r="J53" s="50" t="s">
        <v>18</v>
      </c>
      <c r="K53" s="50" t="s">
        <v>18</v>
      </c>
      <c r="L53" s="51" t="s">
        <v>18</v>
      </c>
      <c r="M53" s="70"/>
    </row>
    <row r="54" s="71" customFormat="true" ht="31.8" hidden="false" customHeight="true" outlineLevel="0" collapsed="false">
      <c r="A54" s="17"/>
      <c r="B54" s="113"/>
      <c r="C54" s="117" t="s">
        <v>133</v>
      </c>
      <c r="D54" s="30" t="n">
        <v>28.1</v>
      </c>
      <c r="E54" s="30" t="n">
        <f aca="false">D54*2500</f>
        <v>70250</v>
      </c>
      <c r="F54" s="30" t="s">
        <v>18</v>
      </c>
      <c r="G54" s="31" t="n">
        <v>1991</v>
      </c>
      <c r="H54" s="31" t="s">
        <v>18</v>
      </c>
      <c r="I54" s="50" t="s">
        <v>134</v>
      </c>
      <c r="J54" s="50" t="s">
        <v>131</v>
      </c>
      <c r="K54" s="50" t="s">
        <v>18</v>
      </c>
      <c r="L54" s="51" t="s">
        <v>18</v>
      </c>
      <c r="M54" s="70"/>
    </row>
    <row r="55" s="71" customFormat="true" ht="30.6" hidden="false" customHeight="true" outlineLevel="0" collapsed="false">
      <c r="A55" s="17"/>
      <c r="B55" s="113"/>
      <c r="C55" s="117" t="s">
        <v>135</v>
      </c>
      <c r="D55" s="30" t="n">
        <v>54.8</v>
      </c>
      <c r="E55" s="30" t="n">
        <f aca="false">D55*3000</f>
        <v>164400</v>
      </c>
      <c r="F55" s="30" t="s">
        <v>18</v>
      </c>
      <c r="G55" s="31" t="s">
        <v>136</v>
      </c>
      <c r="H55" s="31" t="s">
        <v>18</v>
      </c>
      <c r="I55" s="50" t="s">
        <v>130</v>
      </c>
      <c r="J55" s="50" t="s">
        <v>137</v>
      </c>
      <c r="K55" s="50" t="s">
        <v>26</v>
      </c>
      <c r="L55" s="51" t="s">
        <v>18</v>
      </c>
      <c r="M55" s="70"/>
    </row>
    <row r="56" s="71" customFormat="true" ht="25.5" hidden="false" customHeight="true" outlineLevel="0" collapsed="false">
      <c r="A56" s="17"/>
      <c r="B56" s="113"/>
      <c r="C56" s="117" t="s">
        <v>138</v>
      </c>
      <c r="D56" s="30" t="n">
        <v>95.1</v>
      </c>
      <c r="E56" s="30" t="n">
        <f aca="false">D56*3000</f>
        <v>285300</v>
      </c>
      <c r="F56" s="30" t="s">
        <v>18</v>
      </c>
      <c r="G56" s="31" t="s">
        <v>136</v>
      </c>
      <c r="H56" s="31" t="s">
        <v>18</v>
      </c>
      <c r="I56" s="50" t="s">
        <v>130</v>
      </c>
      <c r="J56" s="50" t="s">
        <v>139</v>
      </c>
      <c r="K56" s="50" t="s">
        <v>26</v>
      </c>
      <c r="L56" s="51" t="s">
        <v>18</v>
      </c>
      <c r="M56" s="70"/>
    </row>
    <row r="57" s="71" customFormat="true" ht="33.6" hidden="false" customHeight="true" outlineLevel="0" collapsed="false">
      <c r="A57" s="17"/>
      <c r="B57" s="113"/>
      <c r="C57" s="117" t="s">
        <v>140</v>
      </c>
      <c r="D57" s="30" t="n">
        <v>43.5</v>
      </c>
      <c r="E57" s="30" t="n">
        <f aca="false">D57*3000</f>
        <v>130500</v>
      </c>
      <c r="F57" s="30" t="s">
        <v>18</v>
      </c>
      <c r="G57" s="31" t="s">
        <v>136</v>
      </c>
      <c r="H57" s="31" t="s">
        <v>18</v>
      </c>
      <c r="I57" s="50" t="s">
        <v>130</v>
      </c>
      <c r="J57" s="50" t="s">
        <v>137</v>
      </c>
      <c r="K57" s="50" t="s">
        <v>26</v>
      </c>
      <c r="L57" s="51" t="s">
        <v>18</v>
      </c>
      <c r="M57" s="70"/>
    </row>
    <row r="58" s="71" customFormat="true" ht="26.4" hidden="false" customHeight="true" outlineLevel="0" collapsed="false">
      <c r="A58" s="17"/>
      <c r="B58" s="113"/>
      <c r="C58" s="117" t="s">
        <v>50</v>
      </c>
      <c r="D58" s="30" t="s">
        <v>18</v>
      </c>
      <c r="E58" s="30" t="s">
        <v>18</v>
      </c>
      <c r="F58" s="30" t="n">
        <v>110689.51</v>
      </c>
      <c r="G58" s="31" t="n">
        <v>2018</v>
      </c>
      <c r="H58" s="31" t="s">
        <v>18</v>
      </c>
      <c r="I58" s="50" t="s">
        <v>18</v>
      </c>
      <c r="J58" s="50" t="s">
        <v>18</v>
      </c>
      <c r="K58" s="50" t="s">
        <v>18</v>
      </c>
      <c r="L58" s="51" t="s">
        <v>141</v>
      </c>
      <c r="M58" s="70"/>
    </row>
    <row r="59" s="71" customFormat="true" ht="26.4" hidden="false" customHeight="true" outlineLevel="0" collapsed="false">
      <c r="A59" s="17"/>
      <c r="B59" s="113"/>
      <c r="C59" s="124" t="s">
        <v>33</v>
      </c>
      <c r="D59" s="58" t="n">
        <f aca="false">SUM(D50:D58)</f>
        <v>3650.7</v>
      </c>
      <c r="E59" s="58" t="n">
        <f aca="false">SUM(E50:E58)</f>
        <v>12567650</v>
      </c>
      <c r="F59" s="58" t="n">
        <f aca="false">SUM(F58:F58)</f>
        <v>110689.51</v>
      </c>
      <c r="G59" s="59" t="s">
        <v>18</v>
      </c>
      <c r="H59" s="59" t="s">
        <v>18</v>
      </c>
      <c r="I59" s="60" t="s">
        <v>18</v>
      </c>
      <c r="J59" s="60" t="s">
        <v>18</v>
      </c>
      <c r="K59" s="60" t="s">
        <v>18</v>
      </c>
      <c r="L59" s="61" t="s">
        <v>18</v>
      </c>
      <c r="M59" s="70"/>
    </row>
    <row r="60" s="71" customFormat="true" ht="66" hidden="false" customHeight="true" outlineLevel="0" collapsed="false">
      <c r="A60" s="63" t="n">
        <v>8</v>
      </c>
      <c r="B60" s="125" t="s">
        <v>142</v>
      </c>
      <c r="C60" s="126" t="s">
        <v>143</v>
      </c>
      <c r="D60" s="127" t="n">
        <v>900</v>
      </c>
      <c r="E60" s="127" t="n">
        <f aca="false">D60*3500</f>
        <v>3150000</v>
      </c>
      <c r="F60" s="128" t="n">
        <v>0</v>
      </c>
      <c r="G60" s="129" t="n">
        <v>1994</v>
      </c>
      <c r="H60" s="129" t="s">
        <v>144</v>
      </c>
      <c r="I60" s="130" t="s">
        <v>36</v>
      </c>
      <c r="J60" s="130" t="s">
        <v>145</v>
      </c>
      <c r="K60" s="130" t="s">
        <v>26</v>
      </c>
      <c r="L60" s="131" t="s">
        <v>146</v>
      </c>
      <c r="M60" s="70"/>
    </row>
    <row r="61" s="71" customFormat="true" ht="79.5" hidden="false" customHeight="true" outlineLevel="0" collapsed="false">
      <c r="A61" s="8" t="n">
        <v>9</v>
      </c>
      <c r="B61" s="132" t="s">
        <v>147</v>
      </c>
      <c r="C61" s="133" t="s">
        <v>148</v>
      </c>
      <c r="D61" s="133"/>
      <c r="E61" s="133"/>
      <c r="F61" s="133"/>
      <c r="G61" s="133"/>
      <c r="H61" s="133"/>
      <c r="I61" s="133"/>
      <c r="J61" s="133"/>
      <c r="K61" s="133"/>
      <c r="L61" s="133"/>
      <c r="M61" s="70"/>
    </row>
    <row r="62" s="71" customFormat="true" ht="51" hidden="false" customHeight="true" outlineLevel="0" collapsed="false">
      <c r="A62" s="17" t="n">
        <v>10</v>
      </c>
      <c r="B62" s="113" t="s">
        <v>149</v>
      </c>
      <c r="C62" s="114" t="s">
        <v>150</v>
      </c>
      <c r="D62" s="46" t="n">
        <v>335</v>
      </c>
      <c r="E62" s="46" t="n">
        <f aca="false">D62*3000</f>
        <v>1005000</v>
      </c>
      <c r="F62" s="46" t="s">
        <v>18</v>
      </c>
      <c r="G62" s="47" t="s">
        <v>151</v>
      </c>
      <c r="H62" s="47" t="s">
        <v>18</v>
      </c>
      <c r="I62" s="48" t="s">
        <v>152</v>
      </c>
      <c r="J62" s="48" t="s">
        <v>153</v>
      </c>
      <c r="K62" s="100" t="s">
        <v>26</v>
      </c>
      <c r="L62" s="101" t="s">
        <v>18</v>
      </c>
      <c r="M62" s="70"/>
    </row>
    <row r="63" s="71" customFormat="true" ht="40.8" hidden="false" customHeight="true" outlineLevel="0" collapsed="false">
      <c r="A63" s="17"/>
      <c r="B63" s="113"/>
      <c r="C63" s="121" t="s">
        <v>154</v>
      </c>
      <c r="D63" s="103" t="n">
        <v>54.72</v>
      </c>
      <c r="E63" s="103" t="n">
        <f aca="false">D63*2500</f>
        <v>136800</v>
      </c>
      <c r="F63" s="103" t="s">
        <v>18</v>
      </c>
      <c r="G63" s="104" t="s">
        <v>151</v>
      </c>
      <c r="H63" s="104" t="s">
        <v>18</v>
      </c>
      <c r="I63" s="105" t="s">
        <v>36</v>
      </c>
      <c r="J63" s="105" t="s">
        <v>155</v>
      </c>
      <c r="K63" s="100"/>
      <c r="L63" s="101"/>
      <c r="M63" s="70"/>
    </row>
    <row r="64" s="71" customFormat="true" ht="31.8" hidden="false" customHeight="true" outlineLevel="0" collapsed="false">
      <c r="A64" s="17"/>
      <c r="B64" s="113"/>
      <c r="C64" s="123" t="s">
        <v>33</v>
      </c>
      <c r="D64" s="107" t="n">
        <f aca="false">SUM(D62:D63)</f>
        <v>389.72</v>
      </c>
      <c r="E64" s="107" t="n">
        <f aca="false">SUM(E62:E63)</f>
        <v>1141800</v>
      </c>
      <c r="F64" s="107" t="n">
        <f aca="false">SUM(F62:F63)</f>
        <v>0</v>
      </c>
      <c r="G64" s="108" t="s">
        <v>18</v>
      </c>
      <c r="H64" s="108" t="s">
        <v>18</v>
      </c>
      <c r="I64" s="109" t="s">
        <v>18</v>
      </c>
      <c r="J64" s="109" t="s">
        <v>18</v>
      </c>
      <c r="K64" s="109" t="s">
        <v>18</v>
      </c>
      <c r="L64" s="110" t="s">
        <v>18</v>
      </c>
      <c r="M64" s="70"/>
    </row>
    <row r="65" s="71" customFormat="true" ht="66" hidden="false" customHeight="true" outlineLevel="0" collapsed="false">
      <c r="A65" s="17" t="n">
        <v>11</v>
      </c>
      <c r="B65" s="18" t="s">
        <v>156</v>
      </c>
      <c r="C65" s="134" t="s">
        <v>157</v>
      </c>
      <c r="D65" s="58" t="n">
        <v>39.08</v>
      </c>
      <c r="E65" s="58" t="n">
        <f aca="false">D65*3000</f>
        <v>117240</v>
      </c>
      <c r="F65" s="58" t="n">
        <v>0</v>
      </c>
      <c r="G65" s="135" t="s">
        <v>158</v>
      </c>
      <c r="H65" s="135" t="n">
        <v>2010</v>
      </c>
      <c r="I65" s="136" t="s">
        <v>159</v>
      </c>
      <c r="J65" s="136" t="s">
        <v>80</v>
      </c>
      <c r="K65" s="136" t="s">
        <v>160</v>
      </c>
      <c r="L65" s="137" t="s">
        <v>161</v>
      </c>
      <c r="M65" s="70"/>
    </row>
    <row r="66" s="71" customFormat="true" ht="63" hidden="false" customHeight="true" outlineLevel="0" collapsed="false">
      <c r="A66" s="8" t="n">
        <v>12</v>
      </c>
      <c r="B66" s="138" t="s">
        <v>162</v>
      </c>
      <c r="C66" s="82" t="s">
        <v>163</v>
      </c>
      <c r="D66" s="83" t="n">
        <v>95.43</v>
      </c>
      <c r="E66" s="83" t="n">
        <f aca="false">D66*3000</f>
        <v>286290</v>
      </c>
      <c r="F66" s="83" t="s">
        <v>18</v>
      </c>
      <c r="G66" s="84" t="n">
        <v>1966</v>
      </c>
      <c r="H66" s="84" t="s">
        <v>164</v>
      </c>
      <c r="I66" s="83" t="s">
        <v>165</v>
      </c>
      <c r="J66" s="83" t="s">
        <v>166</v>
      </c>
      <c r="K66" s="83" t="s">
        <v>26</v>
      </c>
      <c r="L66" s="139" t="s">
        <v>167</v>
      </c>
      <c r="M66" s="70"/>
    </row>
    <row r="67" s="71" customFormat="true" ht="76.2" hidden="false" customHeight="true" outlineLevel="0" collapsed="false">
      <c r="A67" s="8"/>
      <c r="B67" s="138"/>
      <c r="C67" s="65" t="s">
        <v>168</v>
      </c>
      <c r="D67" s="66" t="n">
        <v>141.35</v>
      </c>
      <c r="E67" s="66" t="n">
        <f aca="false">D67*3000</f>
        <v>424050</v>
      </c>
      <c r="F67" s="66" t="s">
        <v>18</v>
      </c>
      <c r="G67" s="67" t="n">
        <v>1966</v>
      </c>
      <c r="H67" s="67" t="s">
        <v>169</v>
      </c>
      <c r="I67" s="66" t="s">
        <v>165</v>
      </c>
      <c r="J67" s="66" t="s">
        <v>170</v>
      </c>
      <c r="K67" s="89" t="s">
        <v>26</v>
      </c>
      <c r="L67" s="140" t="s">
        <v>32</v>
      </c>
      <c r="M67" s="70"/>
    </row>
    <row r="68" s="71" customFormat="true" ht="53.4" hidden="false" customHeight="true" outlineLevel="0" collapsed="false">
      <c r="A68" s="8"/>
      <c r="B68" s="138"/>
      <c r="C68" s="88" t="s">
        <v>171</v>
      </c>
      <c r="D68" s="89" t="n">
        <v>137.41</v>
      </c>
      <c r="E68" s="89" t="n">
        <f aca="false">D68*2500</f>
        <v>343525</v>
      </c>
      <c r="F68" s="89" t="s">
        <v>18</v>
      </c>
      <c r="G68" s="90" t="n">
        <v>1966</v>
      </c>
      <c r="H68" s="90" t="s">
        <v>164</v>
      </c>
      <c r="I68" s="89" t="s">
        <v>172</v>
      </c>
      <c r="J68" s="89" t="s">
        <v>173</v>
      </c>
      <c r="K68" s="89" t="s">
        <v>26</v>
      </c>
      <c r="L68" s="140" t="s">
        <v>32</v>
      </c>
      <c r="M68" s="70"/>
    </row>
    <row r="69" s="71" customFormat="true" ht="34.8" hidden="false" customHeight="true" outlineLevel="0" collapsed="false">
      <c r="A69" s="8"/>
      <c r="B69" s="138"/>
      <c r="C69" s="88" t="s">
        <v>174</v>
      </c>
      <c r="D69" s="89" t="n">
        <v>7.53</v>
      </c>
      <c r="E69" s="89" t="n">
        <f aca="false">D69*2500</f>
        <v>18825</v>
      </c>
      <c r="F69" s="89" t="s">
        <v>18</v>
      </c>
      <c r="G69" s="90" t="n">
        <v>1966</v>
      </c>
      <c r="H69" s="90" t="s">
        <v>164</v>
      </c>
      <c r="I69" s="66" t="s">
        <v>175</v>
      </c>
      <c r="J69" s="89" t="s">
        <v>176</v>
      </c>
      <c r="K69" s="89" t="s">
        <v>26</v>
      </c>
      <c r="L69" s="140" t="s">
        <v>32</v>
      </c>
      <c r="M69" s="70"/>
    </row>
    <row r="70" s="71" customFormat="true" ht="38.25" hidden="false" customHeight="true" outlineLevel="0" collapsed="false">
      <c r="A70" s="8"/>
      <c r="B70" s="138"/>
      <c r="C70" s="88" t="s">
        <v>177</v>
      </c>
      <c r="D70" s="89" t="n">
        <v>15.84</v>
      </c>
      <c r="E70" s="89" t="n">
        <f aca="false">D70*2500</f>
        <v>39600</v>
      </c>
      <c r="F70" s="89" t="s">
        <v>18</v>
      </c>
      <c r="G70" s="90" t="n">
        <v>1967</v>
      </c>
      <c r="H70" s="90" t="s">
        <v>164</v>
      </c>
      <c r="I70" s="89" t="s">
        <v>178</v>
      </c>
      <c r="J70" s="89" t="s">
        <v>179</v>
      </c>
      <c r="K70" s="89" t="s">
        <v>180</v>
      </c>
      <c r="L70" s="140" t="s">
        <v>32</v>
      </c>
      <c r="M70" s="70"/>
    </row>
    <row r="71" s="71" customFormat="true" ht="33.6" hidden="false" customHeight="true" outlineLevel="0" collapsed="false">
      <c r="A71" s="8"/>
      <c r="B71" s="138"/>
      <c r="C71" s="88" t="s">
        <v>181</v>
      </c>
      <c r="D71" s="89" t="n">
        <v>24.52</v>
      </c>
      <c r="E71" s="89" t="n">
        <f aca="false">D71*2500</f>
        <v>61300</v>
      </c>
      <c r="F71" s="89" t="s">
        <v>18</v>
      </c>
      <c r="G71" s="90" t="n">
        <v>1966</v>
      </c>
      <c r="H71" s="90" t="s">
        <v>164</v>
      </c>
      <c r="I71" s="89" t="s">
        <v>182</v>
      </c>
      <c r="J71" s="89" t="s">
        <v>183</v>
      </c>
      <c r="K71" s="89" t="s">
        <v>180</v>
      </c>
      <c r="L71" s="140" t="s">
        <v>32</v>
      </c>
      <c r="M71" s="70"/>
    </row>
    <row r="72" s="71" customFormat="true" ht="33.6" hidden="false" customHeight="true" outlineLevel="0" collapsed="false">
      <c r="A72" s="8"/>
      <c r="B72" s="138"/>
      <c r="C72" s="88" t="s">
        <v>184</v>
      </c>
      <c r="D72" s="89" t="n">
        <v>25.37</v>
      </c>
      <c r="E72" s="89" t="n">
        <f aca="false">D72*2500</f>
        <v>63425</v>
      </c>
      <c r="F72" s="89" t="s">
        <v>18</v>
      </c>
      <c r="G72" s="90" t="n">
        <v>1966</v>
      </c>
      <c r="H72" s="90" t="s">
        <v>164</v>
      </c>
      <c r="I72" s="89" t="s">
        <v>182</v>
      </c>
      <c r="J72" s="89" t="s">
        <v>183</v>
      </c>
      <c r="K72" s="89" t="s">
        <v>180</v>
      </c>
      <c r="L72" s="140" t="s">
        <v>32</v>
      </c>
      <c r="M72" s="70"/>
    </row>
    <row r="73" s="71" customFormat="true" ht="33.6" hidden="false" customHeight="true" outlineLevel="0" collapsed="false">
      <c r="A73" s="8"/>
      <c r="B73" s="138"/>
      <c r="C73" s="88" t="s">
        <v>185</v>
      </c>
      <c r="D73" s="89" t="n">
        <v>23.67</v>
      </c>
      <c r="E73" s="89" t="n">
        <f aca="false">D73*2500</f>
        <v>59175</v>
      </c>
      <c r="F73" s="89" t="s">
        <v>18</v>
      </c>
      <c r="G73" s="90" t="n">
        <v>1966</v>
      </c>
      <c r="H73" s="90" t="s">
        <v>164</v>
      </c>
      <c r="I73" s="89" t="s">
        <v>182</v>
      </c>
      <c r="J73" s="89" t="s">
        <v>183</v>
      </c>
      <c r="K73" s="89" t="s">
        <v>180</v>
      </c>
      <c r="L73" s="140" t="s">
        <v>32</v>
      </c>
      <c r="M73" s="70"/>
    </row>
    <row r="74" s="71" customFormat="true" ht="33.6" hidden="false" customHeight="true" outlineLevel="0" collapsed="false">
      <c r="A74" s="8"/>
      <c r="B74" s="138"/>
      <c r="C74" s="88" t="s">
        <v>186</v>
      </c>
      <c r="D74" s="89" t="n">
        <v>23.6</v>
      </c>
      <c r="E74" s="89" t="n">
        <f aca="false">D74*2500</f>
        <v>59000</v>
      </c>
      <c r="F74" s="89" t="s">
        <v>18</v>
      </c>
      <c r="G74" s="90" t="n">
        <v>1966</v>
      </c>
      <c r="H74" s="90" t="s">
        <v>164</v>
      </c>
      <c r="I74" s="89" t="s">
        <v>182</v>
      </c>
      <c r="J74" s="89" t="s">
        <v>183</v>
      </c>
      <c r="K74" s="89" t="s">
        <v>180</v>
      </c>
      <c r="L74" s="140" t="s">
        <v>32</v>
      </c>
      <c r="M74" s="70"/>
    </row>
    <row r="75" s="71" customFormat="true" ht="33.6" hidden="false" customHeight="true" outlineLevel="0" collapsed="false">
      <c r="A75" s="8"/>
      <c r="B75" s="138"/>
      <c r="C75" s="88" t="s">
        <v>187</v>
      </c>
      <c r="D75" s="89" t="n">
        <v>24.55</v>
      </c>
      <c r="E75" s="89" t="n">
        <f aca="false">D75*2500</f>
        <v>61375</v>
      </c>
      <c r="F75" s="89" t="s">
        <v>18</v>
      </c>
      <c r="G75" s="90" t="n">
        <v>1966</v>
      </c>
      <c r="H75" s="90" t="s">
        <v>164</v>
      </c>
      <c r="I75" s="89" t="s">
        <v>182</v>
      </c>
      <c r="J75" s="89" t="s">
        <v>183</v>
      </c>
      <c r="K75" s="89" t="s">
        <v>180</v>
      </c>
      <c r="L75" s="140" t="s">
        <v>32</v>
      </c>
      <c r="M75" s="70"/>
    </row>
    <row r="76" s="71" customFormat="true" ht="31.8" hidden="false" customHeight="true" outlineLevel="0" collapsed="false">
      <c r="A76" s="8"/>
      <c r="B76" s="138"/>
      <c r="C76" s="72" t="s">
        <v>188</v>
      </c>
      <c r="D76" s="73" t="n">
        <v>23.62</v>
      </c>
      <c r="E76" s="89" t="n">
        <f aca="false">D76*2500</f>
        <v>59050</v>
      </c>
      <c r="F76" s="73" t="s">
        <v>18</v>
      </c>
      <c r="G76" s="74" t="n">
        <v>1966</v>
      </c>
      <c r="H76" s="74" t="s">
        <v>164</v>
      </c>
      <c r="I76" s="73" t="s">
        <v>182</v>
      </c>
      <c r="J76" s="73" t="s">
        <v>183</v>
      </c>
      <c r="K76" s="73" t="s">
        <v>180</v>
      </c>
      <c r="L76" s="141" t="s">
        <v>32</v>
      </c>
      <c r="M76" s="70"/>
    </row>
    <row r="77" s="71" customFormat="true" ht="36" hidden="false" customHeight="true" outlineLevel="0" collapsed="false">
      <c r="A77" s="8"/>
      <c r="B77" s="138"/>
      <c r="C77" s="72" t="s">
        <v>189</v>
      </c>
      <c r="D77" s="73" t="s">
        <v>18</v>
      </c>
      <c r="E77" s="73" t="s">
        <v>18</v>
      </c>
      <c r="F77" s="73" t="n">
        <v>8345016.11</v>
      </c>
      <c r="G77" s="142" t="s">
        <v>190</v>
      </c>
      <c r="H77" s="142"/>
      <c r="I77" s="142"/>
      <c r="J77" s="142"/>
      <c r="K77" s="142"/>
      <c r="L77" s="142"/>
      <c r="M77" s="70"/>
    </row>
    <row r="78" s="71" customFormat="true" ht="78.6" hidden="false" customHeight="false" outlineLevel="0" collapsed="false">
      <c r="A78" s="8"/>
      <c r="B78" s="138"/>
      <c r="C78" s="72" t="s">
        <v>191</v>
      </c>
      <c r="D78" s="73" t="s">
        <v>18</v>
      </c>
      <c r="E78" s="73" t="s">
        <v>18</v>
      </c>
      <c r="F78" s="73" t="n">
        <v>156000</v>
      </c>
      <c r="G78" s="74" t="n">
        <v>2015</v>
      </c>
      <c r="H78" s="74" t="s">
        <v>164</v>
      </c>
      <c r="I78" s="73" t="s">
        <v>18</v>
      </c>
      <c r="J78" s="73" t="s">
        <v>18</v>
      </c>
      <c r="K78" s="73" t="s">
        <v>180</v>
      </c>
      <c r="L78" s="141" t="s">
        <v>192</v>
      </c>
      <c r="M78" s="70"/>
    </row>
    <row r="79" s="71" customFormat="true" ht="28.2" hidden="false" customHeight="true" outlineLevel="0" collapsed="false">
      <c r="A79" s="8"/>
      <c r="B79" s="138"/>
      <c r="C79" s="77" t="s">
        <v>33</v>
      </c>
      <c r="D79" s="78" t="n">
        <f aca="false">SUM(D66:D78)</f>
        <v>542.89</v>
      </c>
      <c r="E79" s="78" t="n">
        <f aca="false">SUM(E66:E76)</f>
        <v>1475615</v>
      </c>
      <c r="F79" s="78" t="n">
        <f aca="false">SUM(F66:F78)</f>
        <v>8501016.11</v>
      </c>
      <c r="G79" s="79" t="s">
        <v>18</v>
      </c>
      <c r="H79" s="79" t="s">
        <v>18</v>
      </c>
      <c r="I79" s="80" t="s">
        <v>18</v>
      </c>
      <c r="J79" s="80" t="s">
        <v>18</v>
      </c>
      <c r="K79" s="80" t="s">
        <v>18</v>
      </c>
      <c r="L79" s="81" t="s">
        <v>18</v>
      </c>
      <c r="M79" s="70"/>
    </row>
    <row r="80" s="71" customFormat="true" ht="99" hidden="false" customHeight="true" outlineLevel="0" collapsed="false">
      <c r="A80" s="8" t="n">
        <v>13</v>
      </c>
      <c r="B80" s="132" t="s">
        <v>193</v>
      </c>
      <c r="C80" s="126" t="s">
        <v>194</v>
      </c>
      <c r="D80" s="127" t="n">
        <v>321.9</v>
      </c>
      <c r="E80" s="127" t="n">
        <f aca="false">D80*3000</f>
        <v>965700</v>
      </c>
      <c r="F80" s="127" t="n">
        <v>0</v>
      </c>
      <c r="G80" s="143" t="n">
        <v>1980</v>
      </c>
      <c r="H80" s="143" t="s">
        <v>18</v>
      </c>
      <c r="I80" s="143" t="s">
        <v>195</v>
      </c>
      <c r="J80" s="143" t="s">
        <v>196</v>
      </c>
      <c r="K80" s="143" t="s">
        <v>197</v>
      </c>
      <c r="L80" s="144" t="s">
        <v>66</v>
      </c>
      <c r="M80" s="70"/>
    </row>
    <row r="81" s="71" customFormat="true" ht="57.75" hidden="false" customHeight="true" outlineLevel="0" collapsed="false">
      <c r="A81" s="145" t="n">
        <v>14</v>
      </c>
      <c r="B81" s="146" t="s">
        <v>198</v>
      </c>
      <c r="C81" s="147" t="s">
        <v>199</v>
      </c>
      <c r="D81" s="148" t="n">
        <v>2879.19</v>
      </c>
      <c r="E81" s="148" t="n">
        <f aca="false">D81*3500</f>
        <v>10077165</v>
      </c>
      <c r="F81" s="148" t="s">
        <v>18</v>
      </c>
      <c r="G81" s="149" t="s">
        <v>200</v>
      </c>
      <c r="H81" s="149" t="n">
        <v>2010</v>
      </c>
      <c r="I81" s="149" t="s">
        <v>201</v>
      </c>
      <c r="J81" s="149" t="s">
        <v>80</v>
      </c>
      <c r="K81" s="149" t="s">
        <v>202</v>
      </c>
      <c r="L81" s="150" t="s">
        <v>203</v>
      </c>
      <c r="M81" s="70"/>
    </row>
    <row r="82" s="71" customFormat="true" ht="49.5" hidden="false" customHeight="true" outlineLevel="0" collapsed="false">
      <c r="A82" s="145"/>
      <c r="B82" s="146"/>
      <c r="C82" s="151" t="s">
        <v>204</v>
      </c>
      <c r="D82" s="152" t="n">
        <v>476.8</v>
      </c>
      <c r="E82" s="152" t="n">
        <f aca="false">D82*2500</f>
        <v>1192000</v>
      </c>
      <c r="F82" s="152" t="s">
        <v>18</v>
      </c>
      <c r="G82" s="153" t="s">
        <v>205</v>
      </c>
      <c r="H82" s="153" t="s">
        <v>205</v>
      </c>
      <c r="I82" s="153" t="s">
        <v>178</v>
      </c>
      <c r="J82" s="153" t="s">
        <v>206</v>
      </c>
      <c r="K82" s="153" t="s">
        <v>26</v>
      </c>
      <c r="L82" s="154" t="s">
        <v>32</v>
      </c>
      <c r="M82" s="70"/>
    </row>
    <row r="83" s="71" customFormat="true" ht="51" hidden="false" customHeight="true" outlineLevel="0" collapsed="false">
      <c r="A83" s="145"/>
      <c r="B83" s="146"/>
      <c r="C83" s="151" t="s">
        <v>207</v>
      </c>
      <c r="D83" s="152" t="n">
        <v>159.9</v>
      </c>
      <c r="E83" s="152" t="n">
        <f aca="false">D83*2500</f>
        <v>399750</v>
      </c>
      <c r="F83" s="152" t="s">
        <v>18</v>
      </c>
      <c r="G83" s="153" t="s">
        <v>205</v>
      </c>
      <c r="H83" s="153" t="s">
        <v>205</v>
      </c>
      <c r="I83" s="153" t="s">
        <v>178</v>
      </c>
      <c r="J83" s="153" t="s">
        <v>206</v>
      </c>
      <c r="K83" s="153" t="s">
        <v>26</v>
      </c>
      <c r="L83" s="154" t="s">
        <v>32</v>
      </c>
      <c r="M83" s="70"/>
    </row>
    <row r="84" s="71" customFormat="true" ht="48" hidden="false" customHeight="true" outlineLevel="0" collapsed="false">
      <c r="A84" s="145"/>
      <c r="B84" s="146"/>
      <c r="C84" s="151" t="s">
        <v>208</v>
      </c>
      <c r="D84" s="152" t="n">
        <v>127.6</v>
      </c>
      <c r="E84" s="152" t="n">
        <f aca="false">D84*2500</f>
        <v>319000</v>
      </c>
      <c r="F84" s="152" t="s">
        <v>18</v>
      </c>
      <c r="G84" s="153" t="s">
        <v>205</v>
      </c>
      <c r="H84" s="153" t="s">
        <v>205</v>
      </c>
      <c r="I84" s="153" t="s">
        <v>178</v>
      </c>
      <c r="J84" s="153" t="s">
        <v>206</v>
      </c>
      <c r="K84" s="153" t="s">
        <v>26</v>
      </c>
      <c r="L84" s="154" t="s">
        <v>32</v>
      </c>
      <c r="M84" s="70"/>
    </row>
    <row r="85" s="71" customFormat="true" ht="40.5" hidden="false" customHeight="true" outlineLevel="0" collapsed="false">
      <c r="A85" s="145"/>
      <c r="B85" s="146"/>
      <c r="C85" s="151" t="s">
        <v>209</v>
      </c>
      <c r="D85" s="152" t="n">
        <v>72.8</v>
      </c>
      <c r="E85" s="152" t="n">
        <f aca="false">D85*2500</f>
        <v>182000</v>
      </c>
      <c r="F85" s="152" t="s">
        <v>18</v>
      </c>
      <c r="G85" s="153" t="s">
        <v>205</v>
      </c>
      <c r="H85" s="153" t="s">
        <v>205</v>
      </c>
      <c r="I85" s="153" t="s">
        <v>178</v>
      </c>
      <c r="J85" s="153" t="s">
        <v>206</v>
      </c>
      <c r="K85" s="153" t="s">
        <v>26</v>
      </c>
      <c r="L85" s="154" t="s">
        <v>32</v>
      </c>
      <c r="M85" s="70"/>
    </row>
    <row r="86" s="71" customFormat="true" ht="50.25" hidden="false" customHeight="true" outlineLevel="0" collapsed="false">
      <c r="A86" s="145"/>
      <c r="B86" s="146"/>
      <c r="C86" s="151" t="s">
        <v>210</v>
      </c>
      <c r="D86" s="153" t="n">
        <v>132.7</v>
      </c>
      <c r="E86" s="152" t="n">
        <f aca="false">D86*2500</f>
        <v>331750</v>
      </c>
      <c r="F86" s="152" t="s">
        <v>18</v>
      </c>
      <c r="G86" s="155" t="s">
        <v>211</v>
      </c>
      <c r="H86" s="153" t="s">
        <v>169</v>
      </c>
      <c r="I86" s="153" t="s">
        <v>178</v>
      </c>
      <c r="J86" s="153" t="s">
        <v>206</v>
      </c>
      <c r="K86" s="153" t="s">
        <v>26</v>
      </c>
      <c r="L86" s="154" t="s">
        <v>32</v>
      </c>
      <c r="M86" s="70"/>
    </row>
    <row r="87" s="71" customFormat="true" ht="46.5" hidden="false" customHeight="true" outlineLevel="0" collapsed="false">
      <c r="A87" s="145"/>
      <c r="B87" s="146"/>
      <c r="C87" s="151" t="s">
        <v>212</v>
      </c>
      <c r="D87" s="153" t="n">
        <v>236.5</v>
      </c>
      <c r="E87" s="152" t="n">
        <f aca="false">D87*2500</f>
        <v>591250</v>
      </c>
      <c r="F87" s="152" t="s">
        <v>18</v>
      </c>
      <c r="G87" s="155" t="s">
        <v>213</v>
      </c>
      <c r="H87" s="153" t="s">
        <v>169</v>
      </c>
      <c r="I87" s="153" t="s">
        <v>178</v>
      </c>
      <c r="J87" s="153" t="s">
        <v>206</v>
      </c>
      <c r="K87" s="153" t="s">
        <v>26</v>
      </c>
      <c r="L87" s="154" t="s">
        <v>32</v>
      </c>
      <c r="M87" s="70"/>
    </row>
    <row r="88" s="71" customFormat="true" ht="38.25" hidden="false" customHeight="true" outlineLevel="0" collapsed="false">
      <c r="A88" s="145"/>
      <c r="B88" s="146"/>
      <c r="C88" s="151" t="s">
        <v>214</v>
      </c>
      <c r="D88" s="152" t="n">
        <v>111.1</v>
      </c>
      <c r="E88" s="152" t="n">
        <f aca="false">D88*2500</f>
        <v>277750</v>
      </c>
      <c r="F88" s="152" t="s">
        <v>18</v>
      </c>
      <c r="G88" s="153" t="s">
        <v>205</v>
      </c>
      <c r="H88" s="153" t="s">
        <v>205</v>
      </c>
      <c r="I88" s="153" t="s">
        <v>178</v>
      </c>
      <c r="J88" s="153" t="s">
        <v>206</v>
      </c>
      <c r="K88" s="153" t="s">
        <v>26</v>
      </c>
      <c r="L88" s="154" t="s">
        <v>32</v>
      </c>
      <c r="M88" s="70"/>
    </row>
    <row r="89" s="71" customFormat="true" ht="38.25" hidden="false" customHeight="true" outlineLevel="0" collapsed="false">
      <c r="A89" s="145"/>
      <c r="B89" s="146"/>
      <c r="C89" s="151" t="s">
        <v>215</v>
      </c>
      <c r="D89" s="153" t="n">
        <v>43.6</v>
      </c>
      <c r="E89" s="152" t="n">
        <f aca="false">D89*2500</f>
        <v>109000</v>
      </c>
      <c r="F89" s="152" t="s">
        <v>18</v>
      </c>
      <c r="G89" s="155" t="s">
        <v>211</v>
      </c>
      <c r="H89" s="155" t="s">
        <v>216</v>
      </c>
      <c r="I89" s="153" t="s">
        <v>178</v>
      </c>
      <c r="J89" s="153" t="s">
        <v>206</v>
      </c>
      <c r="K89" s="153" t="s">
        <v>26</v>
      </c>
      <c r="L89" s="154" t="s">
        <v>32</v>
      </c>
      <c r="M89" s="70"/>
    </row>
    <row r="90" s="71" customFormat="true" ht="38.25" hidden="false" customHeight="true" outlineLevel="0" collapsed="false">
      <c r="A90" s="145"/>
      <c r="B90" s="146"/>
      <c r="C90" s="151" t="s">
        <v>217</v>
      </c>
      <c r="D90" s="152" t="n">
        <v>28.4</v>
      </c>
      <c r="E90" s="152" t="n">
        <f aca="false">D90*2500</f>
        <v>71000</v>
      </c>
      <c r="F90" s="152" t="s">
        <v>18</v>
      </c>
      <c r="G90" s="153" t="s">
        <v>205</v>
      </c>
      <c r="H90" s="153" t="s">
        <v>205</v>
      </c>
      <c r="I90" s="153" t="s">
        <v>178</v>
      </c>
      <c r="J90" s="153" t="s">
        <v>206</v>
      </c>
      <c r="K90" s="153" t="s">
        <v>26</v>
      </c>
      <c r="L90" s="154" t="s">
        <v>32</v>
      </c>
      <c r="M90" s="70"/>
    </row>
    <row r="91" s="71" customFormat="true" ht="38.25" hidden="false" customHeight="true" outlineLevel="0" collapsed="false">
      <c r="A91" s="145"/>
      <c r="B91" s="146"/>
      <c r="C91" s="151" t="s">
        <v>218</v>
      </c>
      <c r="D91" s="152" t="n">
        <v>55.2</v>
      </c>
      <c r="E91" s="152" t="n">
        <f aca="false">D91*2500</f>
        <v>138000</v>
      </c>
      <c r="F91" s="152" t="s">
        <v>18</v>
      </c>
      <c r="G91" s="153" t="s">
        <v>205</v>
      </c>
      <c r="H91" s="153" t="s">
        <v>205</v>
      </c>
      <c r="I91" s="153" t="s">
        <v>178</v>
      </c>
      <c r="J91" s="153" t="s">
        <v>206</v>
      </c>
      <c r="K91" s="153" t="s">
        <v>26</v>
      </c>
      <c r="L91" s="154" t="s">
        <v>32</v>
      </c>
      <c r="M91" s="70"/>
    </row>
    <row r="92" s="71" customFormat="true" ht="50.25" hidden="false" customHeight="true" outlineLevel="0" collapsed="false">
      <c r="A92" s="145"/>
      <c r="B92" s="146"/>
      <c r="C92" s="156" t="s">
        <v>219</v>
      </c>
      <c r="D92" s="157" t="n">
        <v>91.79</v>
      </c>
      <c r="E92" s="152" t="n">
        <f aca="false">D92*2500</f>
        <v>229475</v>
      </c>
      <c r="F92" s="158" t="s">
        <v>18</v>
      </c>
      <c r="G92" s="159" t="s">
        <v>220</v>
      </c>
      <c r="H92" s="157" t="s">
        <v>169</v>
      </c>
      <c r="I92" s="157" t="s">
        <v>178</v>
      </c>
      <c r="J92" s="157" t="s">
        <v>221</v>
      </c>
      <c r="K92" s="157" t="s">
        <v>26</v>
      </c>
      <c r="L92" s="160" t="s">
        <v>32</v>
      </c>
      <c r="M92" s="70"/>
    </row>
    <row r="93" s="71" customFormat="true" ht="28.5" hidden="false" customHeight="true" outlineLevel="0" collapsed="false">
      <c r="A93" s="145"/>
      <c r="B93" s="146"/>
      <c r="C93" s="161" t="s">
        <v>33</v>
      </c>
      <c r="D93" s="162" t="n">
        <f aca="false">SUM(D81:D92)</f>
        <v>4415.58</v>
      </c>
      <c r="E93" s="162" t="n">
        <f aca="false">SUM(E81:E92)</f>
        <v>13918140</v>
      </c>
      <c r="F93" s="162" t="n">
        <f aca="false">SUM(F81:F82)</f>
        <v>0</v>
      </c>
      <c r="G93" s="163" t="s">
        <v>18</v>
      </c>
      <c r="H93" s="163" t="s">
        <v>18</v>
      </c>
      <c r="I93" s="164" t="s">
        <v>18</v>
      </c>
      <c r="J93" s="164" t="s">
        <v>18</v>
      </c>
      <c r="K93" s="164" t="s">
        <v>18</v>
      </c>
      <c r="L93" s="165" t="s">
        <v>18</v>
      </c>
      <c r="M93" s="70"/>
    </row>
    <row r="94" s="71" customFormat="true" ht="109.8" hidden="false" customHeight="false" outlineLevel="0" collapsed="false">
      <c r="A94" s="17" t="n">
        <v>15</v>
      </c>
      <c r="B94" s="166" t="s">
        <v>222</v>
      </c>
      <c r="C94" s="17" t="s">
        <v>223</v>
      </c>
      <c r="D94" s="167" t="s">
        <v>18</v>
      </c>
      <c r="E94" s="167" t="n">
        <v>3578850</v>
      </c>
      <c r="F94" s="167" t="s">
        <v>18</v>
      </c>
      <c r="G94" s="168" t="s">
        <v>18</v>
      </c>
      <c r="H94" s="168" t="s">
        <v>18</v>
      </c>
      <c r="I94" s="169" t="s">
        <v>18</v>
      </c>
      <c r="J94" s="169" t="s">
        <v>18</v>
      </c>
      <c r="K94" s="169" t="s">
        <v>18</v>
      </c>
      <c r="L94" s="170" t="s">
        <v>18</v>
      </c>
      <c r="M94" s="70"/>
    </row>
    <row r="95" s="71" customFormat="true" ht="28.5" hidden="false" customHeight="true" outlineLevel="0" collapsed="false">
      <c r="A95" s="123" t="s">
        <v>224</v>
      </c>
      <c r="B95" s="123"/>
      <c r="C95" s="123"/>
      <c r="D95" s="107" t="n">
        <f aca="false">D8+D17+D20+D31+D34+D42+D49+D59+D60+D64+D65+D79+D80+D93</f>
        <v>30769.24</v>
      </c>
      <c r="E95" s="107" t="n">
        <f aca="false">E8+E17+E20+E31+E34+E42+E49+E59+E60+E64+E65+E79+E80+E93+E94</f>
        <v>93888380</v>
      </c>
      <c r="F95" s="107" t="n">
        <f aca="false">F8+F17+F20+F31+F34+F42+F49+F59+F60+F64+F65+F79+F80+F93</f>
        <v>10055988.68</v>
      </c>
      <c r="G95" s="108" t="s">
        <v>18</v>
      </c>
      <c r="H95" s="108" t="s">
        <v>18</v>
      </c>
      <c r="I95" s="109" t="s">
        <v>18</v>
      </c>
      <c r="J95" s="109" t="s">
        <v>18</v>
      </c>
      <c r="K95" s="109" t="s">
        <v>18</v>
      </c>
      <c r="L95" s="110" t="s">
        <v>18</v>
      </c>
      <c r="M95" s="70"/>
    </row>
    <row r="96" customFormat="false" ht="15" hidden="false" customHeight="true" outlineLevel="0" collapsed="false">
      <c r="E96" s="171"/>
    </row>
  </sheetData>
  <autoFilter ref="A2:L95"/>
  <mergeCells count="34">
    <mergeCell ref="A1:A2"/>
    <mergeCell ref="B1:B2"/>
    <mergeCell ref="C1:C2"/>
    <mergeCell ref="D1:E1"/>
    <mergeCell ref="G1:L1"/>
    <mergeCell ref="A3:A17"/>
    <mergeCell ref="B3:B17"/>
    <mergeCell ref="C3:L3"/>
    <mergeCell ref="C9:L9"/>
    <mergeCell ref="A18:A20"/>
    <mergeCell ref="B18:B20"/>
    <mergeCell ref="A21:A31"/>
    <mergeCell ref="B21:B31"/>
    <mergeCell ref="A32:A34"/>
    <mergeCell ref="B32:B34"/>
    <mergeCell ref="K32:K33"/>
    <mergeCell ref="L32:L33"/>
    <mergeCell ref="A35:A42"/>
    <mergeCell ref="B35:B42"/>
    <mergeCell ref="A43:A49"/>
    <mergeCell ref="B43:B49"/>
    <mergeCell ref="A50:A59"/>
    <mergeCell ref="B50:B59"/>
    <mergeCell ref="C61:L61"/>
    <mergeCell ref="A62:A64"/>
    <mergeCell ref="B62:B64"/>
    <mergeCell ref="K62:K63"/>
    <mergeCell ref="L62:L63"/>
    <mergeCell ref="A66:A79"/>
    <mergeCell ref="B66:B79"/>
    <mergeCell ref="G77:L77"/>
    <mergeCell ref="A81:A93"/>
    <mergeCell ref="B81:B93"/>
    <mergeCell ref="A95:C95"/>
  </mergeCells>
  <printOptions headings="false" gridLines="false" gridLinesSet="true" horizontalCentered="true" verticalCentered="false"/>
  <pageMargins left="0.5375" right="0.515277777777778" top="0.809722222222222" bottom="0.467361111111111" header="0.553472222222222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Garamond,Regular"&amp;12Załącznik B/Część I 
Przedmiot ubezpieczenia - BUDYNKI i BUDOWLE</oddHeader>
    <oddFooter/>
  </headerFooter>
  <rowBreaks count="2" manualBreakCount="2">
    <brk id="34" man="true" max="16383" min="0"/>
    <brk id="7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omerania Brokers</cp:lastModifiedBy>
  <cp:lastPrinted>2018-06-18T08:27:16Z</cp:lastPrinted>
  <dcterms:modified xsi:type="dcterms:W3CDTF">2021-04-16T09:09:12Z</dcterms:modified>
  <cp:revision>0</cp:revision>
  <dc:subject/>
  <dc:title/>
</cp:coreProperties>
</file>