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 Lp.</t>
  </si>
  <si>
    <t xml:space="preserve">Przedmiot ubezpieczenia</t>
  </si>
  <si>
    <t xml:space="preserve">Opis techniczny</t>
  </si>
  <si>
    <t xml:space="preserve">Miejsce ubezpieczenia</t>
  </si>
  <si>
    <t xml:space="preserve">Budynek użytkowany / nieużytkowany</t>
  </si>
  <si>
    <t xml:space="preserve">Jeśli obiekty są nieużytkowane, proszę o wskazanie dalszego przeznaczenia obiektu oraz planowanej daty przywrócenia do użytkowania</t>
  </si>
  <si>
    <t xml:space="preserve">Dane użytkownika obiektu oraz rodzaj prowadzonej działalności</t>
  </si>
  <si>
    <t xml:space="preserve">Zabezpieczenia przeciwpożarowe</t>
  </si>
  <si>
    <t xml:space="preserve">Zabezpieczenia przeciwkradzieżowe</t>
  </si>
  <si>
    <t xml:space="preserve">Suma ubezpieczenia w PLN</t>
  </si>
  <si>
    <t xml:space="preserve">Budynek 2 rodzinny o pow. zabudowy 143 m²  </t>
  </si>
  <si>
    <t xml:space="preserve">Ściany z cegły. Dach dwuspadowy pokryty dachówką cementowo-wapienną dwukondygnacyjny stolarka okienna drewniana i PCV, kominy murowane</t>
  </si>
  <si>
    <t xml:space="preserve">Borzysław 2
72-400 Kamień Pom.
lokale mieszkalne 2/1 i 2/2
działka 26/5 obręb Stawno</t>
  </si>
  <si>
    <t xml:space="preserve">Użytkowany – najem</t>
  </si>
  <si>
    <t xml:space="preserve">sprzedaż</t>
  </si>
  <si>
    <t xml:space="preserve">nieużytkowany</t>
  </si>
  <si>
    <t xml:space="preserve">Gaśnice</t>
  </si>
  <si>
    <t xml:space="preserve">Lokale mieszkalne zamykane na klucz przez najemców</t>
  </si>
  <si>
    <t xml:space="preserve">Budynek o pow. zabudowy 348 m2, 3 kondygnacyjny.</t>
  </si>
  <si>
    <t xml:space="preserve">Ściany z cegły ceramicznej, dach czterospadzisty, kryty dachówką. Obróbki blacharskie z blachy ocynk. Stolarka okienna i drzwiowa drewniana, podłogi – wykładzina PCV, korytarze terakota, Instalacja elektryczna wod. - kanal.</t>
  </si>
  <si>
    <t xml:space="preserve">ul. Kościuszki 13, 72-400 Kamień Pomorski, działka nr 223/3</t>
  </si>
  <si>
    <t xml:space="preserve">Kraty na oknach, budynki zamknięte, brama wyjściowa zamykana na klucz, nieruchomość ogrodzona murem</t>
  </si>
  <si>
    <t xml:space="preserve">Budynek 1 kondygnacyjny o pow. zab. 76m2.</t>
  </si>
  <si>
    <t xml:space="preserve">Zbudowany z cegły ceramicznej. Dach spadzisty kryty dachówką Drzwi I okna drewniane. Tynki cem- wapienne. Wykładzina PCV, instalacje elektryczna, wod. -kanal. c.o</t>
  </si>
  <si>
    <t xml:space="preserve">ul. Kościuszki 13, 72-400 Kamień Pomorski, działka nr 223/2</t>
  </si>
  <si>
    <t xml:space="preserve">Budynki o pow. zab. 22m2, 10m2, 9 m2 jednokondygnacyjne.</t>
  </si>
  <si>
    <t xml:space="preserve">Zbudowane z cegły ceramicznej, dach płaski pokryty papą, stolarka drzwiowa drewniana.</t>
  </si>
  <si>
    <t xml:space="preserve">Budynek o pow. 55 m2.</t>
  </si>
  <si>
    <t xml:space="preserve">Zbudowany z cegły pełnej, stolarka drzwiowa drewniana.</t>
  </si>
  <si>
    <t xml:space="preserve">Budynek jednokondygnacyjny o pow. zab. 99m2</t>
  </si>
  <si>
    <t xml:space="preserve">Zbudowany z cegły pełnej, dach pokryty dachówką, stolarka okienna I drzwiowa drewniana. Podłogi z wykładziny PCV, korytarz terakota. Instalacja wod.-kan. i  elektryczna. c.o.</t>
  </si>
  <si>
    <t xml:space="preserve">4 lokale mieszkalne w Duniewie. Lokale mieszkalne nr 5a/1, 5c/1, 5b/1, 5b/2 w Duniewie, gmina Świerzno..</t>
  </si>
  <si>
    <t xml:space="preserve">W budynku mieszkalnym murowanym, niepodpiwniczonym z poddaszem użytkowym. Poddasze użytkowe jest nieużytkowane przez Najemców. Skarb Państwa jest właścicielem w udziale do 3/4 części.  Powierzchnia użytkowa lokali mieszkalnych wynosi łącznie z poddaszem nieużytkowym 343,94m2, natomiast  powierzchnia użytkowa lokali mieszkalnych wynosi 197,51m2. Dachówka cementowa zakładkowa, dach o konstrukcji drewnianej. Budynek mieszkalny wybudowany w latach 50-60 tych. Lokale w dobrym stanie technicznym.</t>
  </si>
  <si>
    <t xml:space="preserve">Duniewo
Lokale mieszkalne nr 5a/1, 5b/1, 5c/1, 5b/2 w Duniewie,
</t>
  </si>
  <si>
    <t xml:space="preserve">Użytkowany najem</t>
  </si>
  <si>
    <t xml:space="preserve">cele mieszkalne, 4 najemców, osoby fizyczne  – brak prowadzonej dziaalności</t>
  </si>
  <si>
    <t xml:space="preserve">brak</t>
  </si>
  <si>
    <t xml:space="preserve">Budynek murowany w lokalem gastronomicznym w Dziwnówku
Pow. użytkowa ok. 65m²  </t>
  </si>
  <si>
    <t xml:space="preserve">Budynek murowany w lokalem gastronomicznym, położony w pasie technicznym w Dziwnówku. Rok budowy ok. 1963. Dach pokryty papą, okna w ramach metalowych. Pow. użytkowa ok. 65m2. Obiekt zabezpieczony kratą w kłódką, okna płytami OSB.</t>
  </si>
  <si>
    <t xml:space="preserve">Dziwnówek, ul. Kamieńska, działka nr 182/2</t>
  </si>
  <si>
    <t xml:space="preserve">Budynek użytkowany</t>
  </si>
  <si>
    <t xml:space="preserve">dzierżawa</t>
  </si>
  <si>
    <t xml:space="preserve">Brak dzierżawcy (obiekt przygotowywany do przetargu na dzierżawę) – działalność handlowa, gastronomiczna</t>
  </si>
  <si>
    <t xml:space="preserve"> Gaśnica w budynku</t>
  </si>
  <si>
    <t xml:space="preserve">Budynek zamknięty na klucz, ogrodzony z zewnątrz , brama zamykana na kłódkę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5]General"/>
    <numFmt numFmtId="166" formatCode="[$-415]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Garamond"/>
      <family val="1"/>
      <charset val="238"/>
    </font>
    <font>
      <sz val="9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3" activeCellId="0" sqref="C3"/>
    </sheetView>
  </sheetViews>
  <sheetFormatPr defaultColWidth="9.109375" defaultRowHeight="14.4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2.74"/>
    <col collapsed="false" customWidth="true" hidden="false" outlineLevel="0" max="3" min="3" style="1" width="42.41"/>
    <col collapsed="false" customWidth="true" hidden="false" outlineLevel="0" max="4" min="4" style="1" width="20.32"/>
    <col collapsed="false" customWidth="true" hidden="false" outlineLevel="0" max="5" min="5" style="1" width="17.14"/>
    <col collapsed="false" customWidth="true" hidden="false" outlineLevel="0" max="6" min="6" style="1" width="26.58"/>
    <col collapsed="false" customWidth="true" hidden="false" outlineLevel="0" max="7" min="7" style="1" width="20.22"/>
    <col collapsed="false" customWidth="true" hidden="false" outlineLevel="0" max="8" min="8" style="1" width="11.43"/>
    <col collapsed="false" customWidth="true" hidden="false" outlineLevel="0" max="9" min="9" style="1" width="31.97"/>
    <col collapsed="false" customWidth="true" hidden="false" outlineLevel="0" max="10" min="10" style="2" width="20.98"/>
    <col collapsed="false" customWidth="false" hidden="false" outlineLevel="0" max="257" min="11" style="1" width="9.11"/>
  </cols>
  <sheetData>
    <row r="1" customFormat="false" ht="59.4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</row>
    <row r="2" customFormat="false" ht="59.4" hidden="false" customHeight="true" outlineLevel="0" collapsed="false">
      <c r="A2" s="6" t="n">
        <v>1</v>
      </c>
      <c r="B2" s="7" t="s">
        <v>10</v>
      </c>
      <c r="C2" s="7" t="s">
        <v>11</v>
      </c>
      <c r="D2" s="7" t="s">
        <v>12</v>
      </c>
      <c r="E2" s="7" t="s">
        <v>13</v>
      </c>
      <c r="F2" s="7" t="s">
        <v>14</v>
      </c>
      <c r="G2" s="7" t="s">
        <v>15</v>
      </c>
      <c r="H2" s="7" t="s">
        <v>16</v>
      </c>
      <c r="I2" s="7" t="s">
        <v>17</v>
      </c>
      <c r="J2" s="8" t="n">
        <v>357500</v>
      </c>
    </row>
    <row r="3" customFormat="false" ht="59.4" hidden="false" customHeight="true" outlineLevel="0" collapsed="false">
      <c r="A3" s="9" t="n">
        <v>2</v>
      </c>
      <c r="B3" s="10" t="s">
        <v>18</v>
      </c>
      <c r="C3" s="10" t="s">
        <v>19</v>
      </c>
      <c r="D3" s="10" t="s">
        <v>20</v>
      </c>
      <c r="E3" s="10" t="s">
        <v>15</v>
      </c>
      <c r="F3" s="10" t="s">
        <v>14</v>
      </c>
      <c r="G3" s="10" t="s">
        <v>15</v>
      </c>
      <c r="H3" s="10" t="s">
        <v>16</v>
      </c>
      <c r="I3" s="10" t="s">
        <v>21</v>
      </c>
      <c r="J3" s="11" t="n">
        <v>1218000</v>
      </c>
    </row>
    <row r="4" customFormat="false" ht="50.4" hidden="false" customHeight="true" outlineLevel="0" collapsed="false">
      <c r="A4" s="9" t="n">
        <v>2</v>
      </c>
      <c r="B4" s="10" t="s">
        <v>22</v>
      </c>
      <c r="C4" s="10" t="s">
        <v>23</v>
      </c>
      <c r="D4" s="10" t="s">
        <v>24</v>
      </c>
      <c r="E4" s="10" t="s">
        <v>15</v>
      </c>
      <c r="F4" s="10" t="s">
        <v>14</v>
      </c>
      <c r="G4" s="10" t="s">
        <v>15</v>
      </c>
      <c r="H4" s="10" t="s">
        <v>16</v>
      </c>
      <c r="I4" s="10" t="s">
        <v>21</v>
      </c>
      <c r="J4" s="11" t="n">
        <v>266000</v>
      </c>
    </row>
    <row r="5" customFormat="false" ht="41.4" hidden="false" customHeight="true" outlineLevel="0" collapsed="false">
      <c r="A5" s="9" t="n">
        <v>3</v>
      </c>
      <c r="B5" s="10" t="s">
        <v>25</v>
      </c>
      <c r="C5" s="10" t="s">
        <v>26</v>
      </c>
      <c r="D5" s="10" t="s">
        <v>24</v>
      </c>
      <c r="E5" s="10" t="s">
        <v>15</v>
      </c>
      <c r="F5" s="10" t="s">
        <v>14</v>
      </c>
      <c r="G5" s="10" t="s">
        <v>15</v>
      </c>
      <c r="H5" s="10" t="s">
        <v>16</v>
      </c>
      <c r="I5" s="10" t="s">
        <v>21</v>
      </c>
      <c r="J5" s="11" t="n">
        <v>143500</v>
      </c>
    </row>
    <row r="6" customFormat="false" ht="44.4" hidden="false" customHeight="true" outlineLevel="0" collapsed="false">
      <c r="A6" s="9" t="n">
        <v>4</v>
      </c>
      <c r="B6" s="10" t="s">
        <v>27</v>
      </c>
      <c r="C6" s="10" t="s">
        <v>28</v>
      </c>
      <c r="D6" s="10" t="s">
        <v>24</v>
      </c>
      <c r="E6" s="10" t="s">
        <v>15</v>
      </c>
      <c r="F6" s="10" t="s">
        <v>14</v>
      </c>
      <c r="G6" s="10" t="s">
        <v>15</v>
      </c>
      <c r="H6" s="10" t="s">
        <v>16</v>
      </c>
      <c r="I6" s="10" t="s">
        <v>21</v>
      </c>
      <c r="J6" s="11" t="n">
        <v>192500</v>
      </c>
    </row>
    <row r="7" customFormat="false" ht="42" hidden="false" customHeight="true" outlineLevel="0" collapsed="false">
      <c r="A7" s="9" t="n">
        <v>5</v>
      </c>
      <c r="B7" s="10" t="s">
        <v>29</v>
      </c>
      <c r="C7" s="10" t="s">
        <v>30</v>
      </c>
      <c r="D7" s="10" t="s">
        <v>24</v>
      </c>
      <c r="E7" s="10" t="s">
        <v>15</v>
      </c>
      <c r="F7" s="10" t="s">
        <v>14</v>
      </c>
      <c r="G7" s="10" t="s">
        <v>15</v>
      </c>
      <c r="H7" s="10" t="s">
        <v>16</v>
      </c>
      <c r="I7" s="10" t="s">
        <v>21</v>
      </c>
      <c r="J7" s="11" t="n">
        <v>346500</v>
      </c>
    </row>
    <row r="8" customFormat="false" ht="136.2" hidden="false" customHeight="true" outlineLevel="0" collapsed="false">
      <c r="A8" s="9" t="n">
        <v>6</v>
      </c>
      <c r="B8" s="10" t="s">
        <v>31</v>
      </c>
      <c r="C8" s="10" t="s">
        <v>32</v>
      </c>
      <c r="D8" s="10" t="s">
        <v>33</v>
      </c>
      <c r="E8" s="10" t="s">
        <v>34</v>
      </c>
      <c r="F8" s="10" t="s">
        <v>14</v>
      </c>
      <c r="G8" s="10" t="s">
        <v>35</v>
      </c>
      <c r="H8" s="10" t="s">
        <v>36</v>
      </c>
      <c r="I8" s="10" t="s">
        <v>17</v>
      </c>
      <c r="J8" s="11" t="n">
        <v>859850</v>
      </c>
    </row>
    <row r="9" customFormat="false" ht="73.2" hidden="false" customHeight="true" outlineLevel="0" collapsed="false">
      <c r="A9" s="12" t="n">
        <v>7</v>
      </c>
      <c r="B9" s="13" t="s">
        <v>37</v>
      </c>
      <c r="C9" s="13" t="s">
        <v>38</v>
      </c>
      <c r="D9" s="13" t="s">
        <v>39</v>
      </c>
      <c r="E9" s="13" t="s">
        <v>40</v>
      </c>
      <c r="F9" s="13" t="s">
        <v>41</v>
      </c>
      <c r="G9" s="13" t="s">
        <v>42</v>
      </c>
      <c r="H9" s="13" t="s">
        <v>43</v>
      </c>
      <c r="I9" s="13" t="s">
        <v>44</v>
      </c>
      <c r="J9" s="14" t="n">
        <v>195000</v>
      </c>
    </row>
    <row r="10" customFormat="false" ht="27" hidden="false" customHeight="true" outlineLevel="0" collapsed="false">
      <c r="A10" s="15" t="s">
        <v>45</v>
      </c>
      <c r="B10" s="15"/>
      <c r="C10" s="15"/>
      <c r="D10" s="15"/>
      <c r="E10" s="15"/>
      <c r="F10" s="15"/>
      <c r="G10" s="15"/>
      <c r="H10" s="15"/>
      <c r="I10" s="15"/>
      <c r="J10" s="16" t="n">
        <f aca="false">SUM(J2:J9)</f>
        <v>3578850</v>
      </c>
    </row>
  </sheetData>
  <mergeCells count="1">
    <mergeCell ref="A10:I10"/>
  </mergeCells>
  <printOptions headings="false" gridLines="false" gridLinesSet="true" horizontalCentered="false" verticalCentered="false"/>
  <pageMargins left="0.708333333333333" right="0.708333333333333" top="1.14166666666667" bottom="1.14166666666667" header="0.74791666666666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Bold"&amp;12&amp;K000000Załącznik C/Część I
Przedmiot ubezpieczenia: BUDYNKI SKARBU PAŃSTW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12:18:48Z</dcterms:created>
  <dc:creator>Pomerania</dc:creator>
  <dc:description/>
  <dc:language>en-US</dc:language>
  <cp:lastModifiedBy>Paulina</cp:lastModifiedBy>
  <cp:lastPrinted>2021-04-20T08:25:28Z</cp:lastPrinted>
  <dcterms:modified xsi:type="dcterms:W3CDTF">2021-04-20T08:25:32Z</dcterms:modified>
  <cp:revision>0</cp:revision>
  <dc:subject/>
  <dc:title/>
</cp:coreProperties>
</file>